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Command" sheetId="1" state="visible" r:id="rId2"/>
  </sheets>
  <definedNames>
    <definedName function="false" hidden="false" localSheetId="0" name="_xlnm.Print_Titles" vbProcedure="false">Command!$A:$D,Command!$3:$3</definedName>
    <definedName function="false" hidden="false" name="OLE_LINK1_2" vbProcedure="false">Command!$D$55</definedName>
    <definedName function="false" hidden="false" name="OLE_LINK2_2" vbProcedure="false">#REF!</definedName>
    <definedName function="false" hidden="false" localSheetId="0" name="Excel_BuiltIn_Print_Titles" vbProcedure="false">(Command!$A:$D,Command!$3:$3)</definedName>
    <definedName function="false" hidden="false" localSheetId="0" name="Excel_BuiltIn__FilterDatabase" vbProcedure="false">Command!$A$10:$C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5" uniqueCount="378">
  <si>
    <t xml:space="preserve">Function command summary table: </t>
  </si>
  <si>
    <t xml:space="preserve">Model  Name  &gt;&gt;</t>
  </si>
  <si>
    <t xml:space="preserve">S1210
S1212
S1213</t>
  </si>
  <si>
    <t xml:space="preserve">X1140
X1140A
X1240</t>
  </si>
  <si>
    <t xml:space="preserve">H6510BD</t>
  </si>
  <si>
    <t xml:space="preserve">P1340W
X1340WH
P1341W
P1340WG
P1500</t>
  </si>
  <si>
    <t xml:space="preserve">S1213Hne
S1213Hn</t>
  </si>
  <si>
    <t xml:space="preserve">P5207B
P5307WB</t>
  </si>
  <si>
    <t xml:space="preserve">X1173
X1173A
X1273</t>
  </si>
  <si>
    <t xml:space="preserve">P1173</t>
  </si>
  <si>
    <t xml:space="preserve">X1373WH</t>
  </si>
  <si>
    <t xml:space="preserve">P5271
P5290
P5271i</t>
  </si>
  <si>
    <t xml:space="preserve">P5390W</t>
  </si>
  <si>
    <t xml:space="preserve">P7270i 
P7280
P7290</t>
  </si>
  <si>
    <t xml:space="preserve">X1261</t>
  </si>
  <si>
    <t xml:space="preserve">X1260</t>
  </si>
  <si>
    <t xml:space="preserve">X1160 
X1160Z
X1161
X1161A
X1161N
X110</t>
  </si>
  <si>
    <t xml:space="preserve">H5350</t>
  </si>
  <si>
    <t xml:space="preserve">P1165
P1265</t>
  </si>
  <si>
    <t xml:space="preserve">P5270
P5260i
P5280</t>
  </si>
  <si>
    <t xml:space="preserve">P5370W</t>
  </si>
  <si>
    <t xml:space="preserve">P3150
P3250
P3251</t>
  </si>
  <si>
    <t xml:space="preserve">P1166
P1266
P1266i
P1266n
P1270</t>
  </si>
  <si>
    <t xml:space="preserve">S1200</t>
  </si>
  <si>
    <t xml:space="preserve">P7203
P7200i
P7205</t>
  </si>
  <si>
    <t xml:space="preserve">K11
K330
K130</t>
  </si>
  <si>
    <t xml:space="preserve">H7530
H7531D</t>
  </si>
  <si>
    <t xml:space="preserve">P7500</t>
  </si>
  <si>
    <t xml:space="preserve">P7203
P7200i
P7205
P7203B</t>
  </si>
  <si>
    <t xml:space="preserve">H7531D</t>
  </si>
  <si>
    <t xml:space="preserve">H9500</t>
  </si>
  <si>
    <t xml:space="preserve">H9500BD</t>
  </si>
  <si>
    <t xml:space="preserve">H5360</t>
  </si>
  <si>
    <t xml:space="preserve">P1100
P1200
P1203
P1206
P1200B
P1200i</t>
  </si>
  <si>
    <t xml:space="preserve">P1100C
P1200C
P1200n</t>
  </si>
  <si>
    <t xml:space="preserve">P1303W</t>
  </si>
  <si>
    <t xml:space="preserve">P7213
P7215</t>
  </si>
  <si>
    <t xml:space="preserve">X1261P</t>
  </si>
  <si>
    <t xml:space="preserve">X1261PN</t>
  </si>
  <si>
    <t xml:space="preserve">X1161P
X1161PA
X1161PN</t>
  </si>
  <si>
    <t xml:space="preserve">H5360BD</t>
  </si>
  <si>
    <t xml:space="preserve">P1101
P1201
P1201B
P1203P
P1206P
P1203PB</t>
  </si>
  <si>
    <t xml:space="preserve">P1303PW</t>
  </si>
  <si>
    <t xml:space="preserve">K750</t>
  </si>
  <si>
    <t xml:space="preserve">C120</t>
  </si>
  <si>
    <t xml:space="preserve">X1170</t>
  </si>
  <si>
    <t xml:space="preserve">X1270</t>
  </si>
  <si>
    <t xml:space="preserve">X1276</t>
  </si>
  <si>
    <t xml:space="preserve">P1373W</t>
  </si>
  <si>
    <t xml:space="preserve">H6500</t>
  </si>
  <si>
    <t xml:space="preserve">H5370BD</t>
  </si>
  <si>
    <t xml:space="preserve">X1263</t>
  </si>
  <si>
    <t xml:space="preserve">P1163
P1273
P1276
P1273B</t>
  </si>
  <si>
    <t xml:space="preserve">P1373WB</t>
  </si>
  <si>
    <t xml:space="preserve">P1383W
P1283
H5380BD</t>
  </si>
  <si>
    <t xml:space="preserve">S1283e
S1283Hne
S1383WHne</t>
  </si>
  <si>
    <t xml:space="preserve">P7305
P7505
P7605</t>
  </si>
  <si>
    <t xml:space="preserve">H9505BD</t>
  </si>
  <si>
    <t xml:space="preserve">U5213
U5313W</t>
  </si>
  <si>
    <t xml:space="preserve">K132
K135
K137
K335
C205</t>
  </si>
  <si>
    <t xml:space="preserve">P1510</t>
  </si>
  <si>
    <t xml:space="preserve">H6520BD
H6517BD
H6517ST</t>
  </si>
  <si>
    <t xml:space="preserve">X113
X113P
X113H
X113PH
X1183G
X1283G
X1283G-P</t>
  </si>
  <si>
    <t xml:space="preserve">X123PH
X133PWH</t>
  </si>
  <si>
    <t xml:space="preserve">P7305-HV
P7505-HV
P7605-HV</t>
  </si>
  <si>
    <t xml:space="preserve">H9505BD-HV</t>
  </si>
  <si>
    <t xml:space="preserve">P5515</t>
  </si>
  <si>
    <t xml:space="preserve">P1287</t>
  </si>
  <si>
    <t xml:space="preserve">P1387</t>
  </si>
  <si>
    <t xml:space="preserve">P1183</t>
  </si>
  <si>
    <t xml:space="preserve">V7500
(H8550BD)</t>
  </si>
  <si>
    <t xml:space="preserve">P6200
P6200S</t>
  </si>
  <si>
    <t xml:space="preserve">P6500
P6600</t>
  </si>
  <si>
    <t xml:space="preserve">P1186
P1286</t>
  </si>
  <si>
    <t xml:space="preserve">P1386W
H5382BD
H6512BD</t>
  </si>
  <si>
    <t xml:space="preserve">A1200</t>
  </si>
  <si>
    <t xml:space="preserve">A1300W
A1500 / H6511BD</t>
  </si>
  <si>
    <t xml:space="preserve">X115H
X117H
X127H
X137WH
X125H
X135WH
H6517ABD
X115
X117
X1185G
X1285G</t>
  </si>
  <si>
    <t xml:space="preserve">X125H
(China)
X127H
(China)</t>
  </si>
  <si>
    <t xml:space="preserve">X1126H
X1226H</t>
  </si>
  <si>
    <t xml:space="preserve">X1326WH</t>
  </si>
  <si>
    <t xml:space="preserve">H7850
V7850
VL7860
V6815</t>
  </si>
  <si>
    <t xml:space="preserve">P5230</t>
  </si>
  <si>
    <t xml:space="preserve">P5330W
P5530
P5630
P5530i</t>
  </si>
  <si>
    <t xml:space="preserve">P8800</t>
  </si>
  <si>
    <t xml:space="preserve">H6540BD
X1623H</t>
  </si>
  <si>
    <t xml:space="preserve">X128H (China)</t>
  </si>
  <si>
    <t xml:space="preserve">V6820M</t>
  </si>
  <si>
    <t xml:space="preserve">S1286HN
S1386WHN</t>
  </si>
  <si>
    <t xml:space="preserve">S1286H
S1286GH</t>
  </si>
  <si>
    <t xml:space="preserve">U5230
U5330W
U5530</t>
  </si>
  <si>
    <t xml:space="preserve">V6520</t>
  </si>
  <si>
    <t xml:space="preserve">G550</t>
  </si>
  <si>
    <t xml:space="preserve">S1388WHN</t>
  </si>
  <si>
    <t xml:space="preserve">X1126AH
X1226AH</t>
  </si>
  <si>
    <t xml:space="preserve">X1326WAH</t>
  </si>
  <si>
    <t xml:space="preserve">PL6310W/FL221/LU-P500W/PF-L500W/LR360/ML-260/
PL6510/FL251/LU-P500F/PF-L500F/LR560/ML-460/
PL6610/FL261/LU-P500U/PF-L500U/LR660/ML-560</t>
  </si>
  <si>
    <t xml:space="preserve">PL6610T/FL261T/LU-P500UT/PF-L500UT/LR660T/ML-560B</t>
  </si>
  <si>
    <t xml:space="preserve">Supported baud  rates</t>
  </si>
  <si>
    <t xml:space="preserve">Unsupport</t>
  </si>
  <si>
    <t xml:space="preserve">support</t>
  </si>
  <si>
    <t xml:space="preserve">No</t>
  </si>
  <si>
    <t xml:space="preserve">Code (character)</t>
  </si>
  <si>
    <t xml:space="preserve">Code (HEX)</t>
  </si>
  <si>
    <t xml:space="preserve">Function feature</t>
  </si>
  <si>
    <t xml:space="preserve">OKOKOKOKOK\r</t>
  </si>
  <si>
    <t xml:space="preserve">4F 4B 4F 4B 4F 4B 4F 4B 4F 4B 0D</t>
  </si>
  <si>
    <t xml:space="preserve">Power On</t>
  </si>
  <si>
    <t xml:space="preserve">* 0 IR 001\r</t>
  </si>
  <si>
    <t xml:space="preserve">2A 20 30 20 49 52 20 30 30 31 0D</t>
  </si>
  <si>
    <t xml:space="preserve">* 0 IR 002\r</t>
  </si>
  <si>
    <t xml:space="preserve">2A 20 30 20 49 52 20 30 30 32 0D</t>
  </si>
  <si>
    <t xml:space="preserve">Power Off</t>
  </si>
  <si>
    <t xml:space="preserve">* 0 IR 004\r</t>
  </si>
  <si>
    <t xml:space="preserve">2A 20 30 20 49 52 20 30 30 34 0D</t>
  </si>
  <si>
    <t xml:space="preserve">Keystone</t>
  </si>
  <si>
    <t xml:space="preserve">* 0 IR 006\r</t>
  </si>
  <si>
    <t xml:space="preserve">2A 20 30 20 49 52 20 30 30 36 0D</t>
  </si>
  <si>
    <t xml:space="preserve">Mute</t>
  </si>
  <si>
    <t xml:space="preserve">support
(with Volume model only)</t>
  </si>
  <si>
    <t xml:space="preserve">* 0 IR 007\r</t>
  </si>
  <si>
    <t xml:space="preserve">2A 20 30 20 49 52 20 30 30 37 0D</t>
  </si>
  <si>
    <t xml:space="preserve">Freeze</t>
  </si>
  <si>
    <t xml:space="preserve">* 0 IR 008\r</t>
  </si>
  <si>
    <t xml:space="preserve">2A 20 30 20 49 52 20 30 30 38 0D</t>
  </si>
  <si>
    <t xml:space="preserve">Menu</t>
  </si>
  <si>
    <t xml:space="preserve">* 0 IR 009\r</t>
  </si>
  <si>
    <t xml:space="preserve">2A 20 30 20 49 52 20 30 30 39 0D</t>
  </si>
  <si>
    <t xml:space="preserve">Up</t>
  </si>
  <si>
    <t xml:space="preserve">* 0 IR 010\r</t>
  </si>
  <si>
    <t xml:space="preserve">2A 20 30 20 49 52 20 30 31 30 0D</t>
  </si>
  <si>
    <t xml:space="preserve">Down</t>
  </si>
  <si>
    <t xml:space="preserve">* 0 IR 011\r</t>
  </si>
  <si>
    <t xml:space="preserve">2A 20 30 20 49 52 20 30 31 31 0D</t>
  </si>
  <si>
    <t xml:space="preserve">Right</t>
  </si>
  <si>
    <t xml:space="preserve">* 0 IR 012\r</t>
  </si>
  <si>
    <t xml:space="preserve">2A 20 30 20 49 52 20 30 31 32 0D</t>
  </si>
  <si>
    <t xml:space="preserve">Left</t>
  </si>
  <si>
    <t xml:space="preserve">* 0 IR 013\r</t>
  </si>
  <si>
    <t xml:space="preserve">2A 20 30 20 49 52 20 30 31 33 0D</t>
  </si>
  <si>
    <t xml:space="preserve">Enter</t>
  </si>
  <si>
    <t xml:space="preserve">* 0 IR 014\r</t>
  </si>
  <si>
    <t xml:space="preserve">2A 20 30 20 49 52 20 30 31 34 0D</t>
  </si>
  <si>
    <t xml:space="preserve">Re-Sync</t>
  </si>
  <si>
    <t xml:space="preserve">* 0 IR 015\r</t>
  </si>
  <si>
    <t xml:space="preserve">2A 20 30 20 49 52 20 30 31 35 0D</t>
  </si>
  <si>
    <t xml:space="preserve">Source Analog RGB for D-sub</t>
  </si>
  <si>
    <t xml:space="preserve">* 0 IR 016\r</t>
  </si>
  <si>
    <t xml:space="preserve">2A 20 30 20 49 52 20 30 31 36 0D</t>
  </si>
  <si>
    <t xml:space="preserve">Source Digital RGB(DVI)</t>
  </si>
  <si>
    <t xml:space="preserve">* 0 IR 017\r</t>
  </si>
  <si>
    <t xml:space="preserve">2A 20 30 20 49 52 20 30 31 37 0D</t>
  </si>
  <si>
    <t xml:space="preserve">Source YPbPr for D-sub</t>
  </si>
  <si>
    <t xml:space="preserve">* 0 IR 018\r</t>
  </si>
  <si>
    <t xml:space="preserve">2A 20 30 20 49 52 20 30 31 38 0D</t>
  </si>
  <si>
    <t xml:space="preserve">Source S-Video</t>
  </si>
  <si>
    <t xml:space="preserve">* 0 IR 019\r</t>
  </si>
  <si>
    <t xml:space="preserve">2A 20 30 20 49 52 20 30 31 39 0D</t>
  </si>
  <si>
    <t xml:space="preserve">Source Composite Video</t>
  </si>
  <si>
    <t xml:space="preserve">* 0 IR 020\r</t>
  </si>
  <si>
    <t xml:space="preserve">2A 20 30 20 49 52 20 30 32 30 0D</t>
  </si>
  <si>
    <t xml:space="preserve">Source Component Video</t>
  </si>
  <si>
    <t xml:space="preserve">* 0 IR 021\r</t>
  </si>
  <si>
    <t xml:space="preserve">2A 20 30 20 49 52 20 30 32 31 0D</t>
  </si>
  <si>
    <t xml:space="preserve">Aspect ratio 16:9</t>
  </si>
  <si>
    <t xml:space="preserve">* 0 IR 022\r</t>
  </si>
  <si>
    <t xml:space="preserve">2A 20 30 20 49 52 20 30 32 32 0D</t>
  </si>
  <si>
    <t xml:space="preserve">Aspect ratio 4:3</t>
  </si>
  <si>
    <t xml:space="preserve">* 0 IR 023\r</t>
  </si>
  <si>
    <t xml:space="preserve">2A 20 30 20 49 52 20 30 32 33 0D</t>
  </si>
  <si>
    <t xml:space="preserve">Volume +</t>
  </si>
  <si>
    <t xml:space="preserve">* 0 IR 024\r</t>
  </si>
  <si>
    <t xml:space="preserve">2A 20 30 20 49 52 20 30 32 34 0D</t>
  </si>
  <si>
    <t xml:space="preserve">Volume –</t>
  </si>
  <si>
    <t xml:space="preserve">* 0 IR 025\r</t>
  </si>
  <si>
    <t xml:space="preserve">2A 20 30 20 49 52 20 30 32 35 0D</t>
  </si>
  <si>
    <t xml:space="preserve">Brightness</t>
  </si>
  <si>
    <t xml:space="preserve">* 0 IR 026\r</t>
  </si>
  <si>
    <t xml:space="preserve">2A 20 30 20 49 52 20 30 32 36 0D</t>
  </si>
  <si>
    <t xml:space="preserve">Contrast</t>
  </si>
  <si>
    <t xml:space="preserve">* 0 IR 027\r</t>
  </si>
  <si>
    <t xml:space="preserve">2A 20 30 20 49 52 20 30 32 37 0D</t>
  </si>
  <si>
    <t xml:space="preserve">Color Temperature</t>
  </si>
  <si>
    <t xml:space="preserve">* 0 IR 028\r</t>
  </si>
  <si>
    <t xml:space="preserve">2A 20 30 20 49 52 20 30 32 38 0D</t>
  </si>
  <si>
    <t xml:space="preserve">Source Analog RGB for DVI Port(DVI-A)</t>
  </si>
  <si>
    <t xml:space="preserve">* 0 IR 029\r</t>
  </si>
  <si>
    <t xml:space="preserve">2A 20 30 20 49 52 20 30 32 39 0D</t>
  </si>
  <si>
    <t xml:space="preserve">Source Analog YPbPr for DVI Port</t>
  </si>
  <si>
    <t xml:space="preserve">* 0 IR 030\r</t>
  </si>
  <si>
    <t xml:space="preserve">2A 20 30 20 49 52 20 30 33 30 0D</t>
  </si>
  <si>
    <t xml:space="preserve">Hide</t>
  </si>
  <si>
    <t xml:space="preserve">* 0 IR 031\r</t>
  </si>
  <si>
    <t xml:space="preserve">2A 20 30 20 49 52 20 30 33 31 0D</t>
  </si>
  <si>
    <t xml:space="preserve">Source</t>
  </si>
  <si>
    <t xml:space="preserve">* 0 IR 032\r</t>
  </si>
  <si>
    <t xml:space="preserve">2A 20 30 20 49 52 20 30 33 32 0D</t>
  </si>
  <si>
    <t xml:space="preserve">Video: Color saturation adjustment</t>
  </si>
  <si>
    <t xml:space="preserve">* 0 IR 033\r</t>
  </si>
  <si>
    <t xml:space="preserve">2A 20 30 20 49 52 20 30 33 33 0D</t>
  </si>
  <si>
    <t xml:space="preserve">Video: Hue adjustment</t>
  </si>
  <si>
    <t xml:space="preserve">* 0 IR 034\r</t>
  </si>
  <si>
    <t xml:space="preserve">2A 20 30 20 49 52 20 30 33 34 0D</t>
  </si>
  <si>
    <t xml:space="preserve">Video: Sharpness adjustment</t>
  </si>
  <si>
    <t xml:space="preserve">* 0 IR 035\r</t>
  </si>
  <si>
    <t xml:space="preserve">2A 20 30 20 49 52 20 30 33 35 0D</t>
  </si>
  <si>
    <t xml:space="preserve">Query Model name</t>
  </si>
  <si>
    <t xml:space="preserve">* 0 IR 036\r</t>
  </si>
  <si>
    <t xml:space="preserve">2A 20 30 20 49 52 20 30 33 36 0D</t>
  </si>
  <si>
    <t xml:space="preserve">Query Native display resolution</t>
  </si>
  <si>
    <t xml:space="preserve">* 0 IR 037\r</t>
  </si>
  <si>
    <t xml:space="preserve">2A 20 30 20 49 52 20 30 33 37 0D</t>
  </si>
  <si>
    <t xml:space="preserve">Query company name</t>
  </si>
  <si>
    <t xml:space="preserve">* 0 IR 040\r</t>
  </si>
  <si>
    <t xml:space="preserve">2A 20 30 20 49 52 20 30 34 30 0D</t>
  </si>
  <si>
    <t xml:space="preserve">Aspect ratio L.Box</t>
  </si>
  <si>
    <t xml:space="preserve">support
(H5380BD Only)</t>
  </si>
  <si>
    <t xml:space="preserve">* 0 IR 041\r</t>
  </si>
  <si>
    <t xml:space="preserve">2A 20 30 20 49 52 20 30 34 31 0D</t>
  </si>
  <si>
    <t xml:space="preserve">Aspect ratio 1:1</t>
  </si>
  <si>
    <t xml:space="preserve">* 0 IR 042\r</t>
  </si>
  <si>
    <t xml:space="preserve">2A 20 30 20 49 52 20 30 34 32 0D</t>
  </si>
  <si>
    <t xml:space="preserve">Keystone Up</t>
  </si>
  <si>
    <t xml:space="preserve">* 0 IR 043\r</t>
  </si>
  <si>
    <t xml:space="preserve">2A 20 30 20 49 52 20 30 34 33 0D</t>
  </si>
  <si>
    <t xml:space="preserve">Keystone Down</t>
  </si>
  <si>
    <t xml:space="preserve">* 0 IR 044\r</t>
  </si>
  <si>
    <t xml:space="preserve">2A 20 30 20 49 52 20 30 34 34 0D</t>
  </si>
  <si>
    <t xml:space="preserve">Keystone Left</t>
  </si>
  <si>
    <t xml:space="preserve">* 0 IR 045\r</t>
  </si>
  <si>
    <t xml:space="preserve">2A 20 30 20 49 52 20 30 34 35 0D</t>
  </si>
  <si>
    <t xml:space="preserve">Keystone Right</t>
  </si>
  <si>
    <t xml:space="preserve">* 0 IR 046\r</t>
  </si>
  <si>
    <t xml:space="preserve">2A 20 30 20 49 52 20 30 34 36 0D</t>
  </si>
  <si>
    <t xml:space="preserve">Zoom In (Zoom)</t>
  </si>
  <si>
    <t xml:space="preserve">* 0 IR 047\r</t>
  </si>
  <si>
    <t xml:space="preserve">2A 20 30 20 49 52 20 30 34 37 0D</t>
  </si>
  <si>
    <t xml:space="preserve">e-Key</t>
  </si>
  <si>
    <t xml:space="preserve">* 0 IR 048\r</t>
  </si>
  <si>
    <t xml:space="preserve">2A 20 30 20 49 52 20 30 34 38 0D</t>
  </si>
  <si>
    <t xml:space="preserve">Color RGB</t>
  </si>
  <si>
    <t xml:space="preserve">* 0 IR 049\r</t>
  </si>
  <si>
    <t xml:space="preserve">2A 20 30 20 49 52 20 30 34 39 0D</t>
  </si>
  <si>
    <t xml:space="preserve">Language</t>
  </si>
  <si>
    <t xml:space="preserve">* 0 IR 050\r</t>
  </si>
  <si>
    <t xml:space="preserve">2A 20 30 20 49 52 20 30 35 30 0D</t>
  </si>
  <si>
    <t xml:space="preserve">Source HDMI</t>
  </si>
  <si>
    <t xml:space="preserve">support
(With HDMI Model Only)</t>
  </si>
  <si>
    <t xml:space="preserve">* 0 IR 051\r</t>
  </si>
  <si>
    <t xml:space="preserve">2A 20 30 20 49 52 20 30 35 31 0D</t>
  </si>
  <si>
    <t xml:space="preserve">ECO mode on</t>
  </si>
  <si>
    <t xml:space="preserve">* 0 IR 052\r</t>
  </si>
  <si>
    <t xml:space="preserve">2A 20 30 20 49 52 20 30 35 32 0D</t>
  </si>
  <si>
    <t xml:space="preserve">Query ECO mode</t>
  </si>
  <si>
    <t xml:space="preserve">* 0 IR 053\r</t>
  </si>
  <si>
    <t xml:space="preserve">2A 20 30 20 49 52 20 30 35 33 0D</t>
  </si>
  <si>
    <t xml:space="preserve">Back</t>
  </si>
  <si>
    <t xml:space="preserve">* 0 IR 054\r</t>
  </si>
  <si>
    <t xml:space="preserve">2A 20 30 20 49 52 20 30 35 34 0D</t>
  </si>
  <si>
    <t xml:space="preserve">Zoom Out</t>
  </si>
  <si>
    <t xml:space="preserve">* 0 IR 055\r</t>
  </si>
  <si>
    <t xml:space="preserve">2A 20 30 20 49 52 20 30 35 35 0D</t>
  </si>
  <si>
    <t xml:space="preserve">ECO/EcoPro mode off</t>
  </si>
  <si>
    <t xml:space="preserve">* 0 IR 056\r</t>
  </si>
  <si>
    <t xml:space="preserve">2A 20 30 20 49 52 20 30 35 36 0D</t>
  </si>
  <si>
    <t xml:space="preserve">3D On</t>
  </si>
  <si>
    <t xml:space="preserve">* 0 IR 057\r</t>
  </si>
  <si>
    <t xml:space="preserve">2A 20 30 20 49 52 20 30 35 37 0D</t>
  </si>
  <si>
    <t xml:space="preserve">3D Off</t>
  </si>
  <si>
    <t xml:space="preserve">* 0 IR 058\r</t>
  </si>
  <si>
    <t xml:space="preserve">2A 20 30 20 49 52 20 30 35 38 0D</t>
  </si>
  <si>
    <t xml:space="preserve">2D to 3D On</t>
  </si>
  <si>
    <t xml:space="preserve">* 0 IR 059\r</t>
  </si>
  <si>
    <t xml:space="preserve">2A 20 30 20 49 52 20 30 35 39 0D</t>
  </si>
  <si>
    <t xml:space="preserve">2D to 3D Off</t>
  </si>
  <si>
    <t xml:space="preserve">* 0 IR 060\r</t>
  </si>
  <si>
    <t xml:space="preserve">2A 20 30 20 49 52 20 30 36 30 0D</t>
  </si>
  <si>
    <t xml:space="preserve">3D format - Auto</t>
  </si>
  <si>
    <t xml:space="preserve">* 0 IR 061\r</t>
  </si>
  <si>
    <t xml:space="preserve">2A 20 30 20 49 52 20 30 36 31 0D</t>
  </si>
  <si>
    <t xml:space="preserve">3D format - Frame Packing</t>
  </si>
  <si>
    <t xml:space="preserve">* 0 IR 062\r</t>
  </si>
  <si>
    <t xml:space="preserve">2A 20 30 20 49 52 20 30 36 32 0D</t>
  </si>
  <si>
    <t xml:space="preserve">3D format - Side by Side Half</t>
  </si>
  <si>
    <t xml:space="preserve">* 0 IR 063\r</t>
  </si>
  <si>
    <t xml:space="preserve">2A 20 30 20 49 52 20 30 36 33 0D</t>
  </si>
  <si>
    <t xml:space="preserve">3D format - Side by side Full</t>
  </si>
  <si>
    <t xml:space="preserve">* 0 IR 064\r</t>
  </si>
  <si>
    <t xml:space="preserve">2A 20 30 20 49 52 20 30 36 34 0D</t>
  </si>
  <si>
    <t xml:space="preserve">3D format - Top and Bottom</t>
  </si>
  <si>
    <t xml:space="preserve">* 0 IR 065\r</t>
  </si>
  <si>
    <t xml:space="preserve">2A 20 30 20 49 52 20 30 36 35 0D</t>
  </si>
  <si>
    <t xml:space="preserve">3D L/R Invert</t>
  </si>
  <si>
    <t xml:space="preserve">* 0 IR 066\r</t>
  </si>
  <si>
    <t xml:space="preserve">2A 20 30 20 49 52 20 30 36 36 0D</t>
  </si>
  <si>
    <t xml:space="preserve">3D format - Frame Sequential</t>
  </si>
  <si>
    <t xml:space="preserve">* 0 IR 067\r</t>
  </si>
  <si>
    <t xml:space="preserve">2A 20 30 20 49 52 20 30 36 37 0D</t>
  </si>
  <si>
    <t xml:space="preserve">3D format - Field Sequential</t>
  </si>
  <si>
    <t xml:space="preserve">* 0 IR 068\r</t>
  </si>
  <si>
    <t xml:space="preserve">2A 20 30 20 49 52 20 30 36 38 0D</t>
  </si>
  <si>
    <t xml:space="preserve">Source HDMI 2</t>
  </si>
  <si>
    <t xml:space="preserve">* 0 IR 069</t>
  </si>
  <si>
    <t xml:space="preserve">2A 20 30 20 49 52 20 30 36 39 0D</t>
  </si>
  <si>
    <t xml:space="preserve">Source HDMI 3 (Warp &amp; Blend)</t>
  </si>
  <si>
    <t xml:space="preserve">* 0 IR 070\r</t>
  </si>
  <si>
    <t xml:space="preserve">2A 20 30 20 49 52 20 30 37 30 0D</t>
  </si>
  <si>
    <t xml:space="preserve">Source HDBaseT</t>
  </si>
  <si>
    <t xml:space="preserve">* 0 IR 071\r</t>
  </si>
  <si>
    <t xml:space="preserve">2A 20 30 20 49 52 20 30 37 31 0D</t>
  </si>
  <si>
    <t xml:space="preserve">Source BNC</t>
  </si>
  <si>
    <t xml:space="preserve">* 0 IR 072\r</t>
  </si>
  <si>
    <t xml:space="preserve">2A 20 30 20 49 52 20 30 37 32 0D</t>
  </si>
  <si>
    <t xml:space="preserve">Source LAN/WIFI</t>
  </si>
  <si>
    <t xml:space="preserve">* 0 IR 073\r</t>
  </si>
  <si>
    <t xml:space="preserve">2A 20 30 20 49 52 20 30 37 33 0D</t>
  </si>
  <si>
    <t xml:space="preserve">Query Information</t>
  </si>
  <si>
    <t xml:space="preserve">* 0 IR 074\r</t>
  </si>
  <si>
    <t xml:space="preserve">2A 20 30 20 49 52 20 30 37 34 0D</t>
  </si>
  <si>
    <t xml:space="preserve">Source Display Port</t>
  </si>
  <si>
    <t xml:space="preserve">* 0 IR 075\r</t>
  </si>
  <si>
    <t xml:space="preserve">2A 20 30 20 49 52 20 30 37 35 0D</t>
  </si>
  <si>
    <t xml:space="preserve">Source Media</t>
  </si>
  <si>
    <t xml:space="preserve">* 0 IR 076\r</t>
  </si>
  <si>
    <t xml:space="preserve">2A 20 30 20 49 52 20 30 37 36 0D</t>
  </si>
  <si>
    <t xml:space="preserve">Source USB Display</t>
  </si>
  <si>
    <t xml:space="preserve">* 0 IR 077\r</t>
  </si>
  <si>
    <t xml:space="preserve">2A 20 30 20 49 52 20 30 37 37 0D</t>
  </si>
  <si>
    <t xml:space="preserve">Source Analog RGB for D-sub 2</t>
  </si>
  <si>
    <t xml:space="preserve">* 0 IR 078\r</t>
  </si>
  <si>
    <t xml:space="preserve">2A 20 30 20 49 52 20 30 37 38 0D</t>
  </si>
  <si>
    <t xml:space="preserve">EcoPro mode on</t>
  </si>
  <si>
    <t xml:space="preserve">General command type (Projector ‘transmits’ commands)</t>
  </si>
  <si>
    <t xml:space="preserve">NO</t>
  </si>
  <si>
    <t xml:space="preserve">Model XXXXXXXX</t>
  </si>
  <si>
    <t xml:space="preserve">4D 6F 64 65 6C 20 XXXXXXXX</t>
  </si>
  <si>
    <t xml:space="preserve">Return the Model name</t>
  </si>
  <si>
    <t xml:space="preserve">Res XXXXX</t>
  </si>
  <si>
    <t xml:space="preserve">52 65 73 20 XXXXX</t>
  </si>
  <si>
    <t xml:space="preserve">Return the Native display resolution</t>
  </si>
  <si>
    <t xml:space="preserve">Name XXXXXXXX</t>
  </si>
  <si>
    <t xml:space="preserve">4E 61 6D 65 20 XXXXXXXX</t>
  </si>
  <si>
    <t xml:space="preserve">Return the company name</t>
  </si>
  <si>
    <t xml:space="preserve">Lamp command type (Projector ‘receives’ commands)</t>
  </si>
  <si>
    <t xml:space="preserve">* 0 Lamp ? </t>
  </si>
  <si>
    <t xml:space="preserve">2A 20 30 20 4C 61 6D 70 20 3F</t>
  </si>
  <si>
    <t xml:space="preserve">Query the lamp ON/OFF</t>
  </si>
  <si>
    <t xml:space="preserve">* 0 Lamp</t>
  </si>
  <si>
    <t xml:space="preserve">2A 20 30 20 4C 61 6D 70</t>
  </si>
  <si>
    <t xml:space="preserve">Query the lamp hours</t>
  </si>
  <si>
    <t xml:space="preserve">Lamp command type (Projector ‘transmits’ commands)</t>
  </si>
  <si>
    <t xml:space="preserve">Lamp 0 </t>
  </si>
  <si>
    <t xml:space="preserve">4C 61 6D 70 20 30</t>
  </si>
  <si>
    <t xml:space="preserve">Return Lamp OFF status</t>
  </si>
  <si>
    <t xml:space="preserve">Lamp 1</t>
  </si>
  <si>
    <t xml:space="preserve">4C 61 6D 70 20 31</t>
  </si>
  <si>
    <t xml:space="preserve">Return Lamp ON status</t>
  </si>
  <si>
    <t xml:space="preserve">XXXX</t>
  </si>
  <si>
    <t xml:space="preserve">Return Lamp hours</t>
  </si>
  <si>
    <t xml:space="preserve">Source command type (Projector ‘receives’ commands)</t>
  </si>
  <si>
    <t xml:space="preserve">* 0 Src ?</t>
  </si>
  <si>
    <t xml:space="preserve">2A 20 30 20 53 72 63 20 3F</t>
  </si>
  <si>
    <t xml:space="preserve">Query source input type</t>
  </si>
  <si>
    <t xml:space="preserve">Lamp 2 command type (Projector ‘receives’ commands)</t>
  </si>
  <si>
    <t xml:space="preserve">* 0 Lamp2 ? </t>
  </si>
  <si>
    <t xml:space="preserve">2A 20 30 20 4C 61 6D 70 32 20 3F</t>
  </si>
  <si>
    <t xml:space="preserve">Query the lamp 2 ON/OFF</t>
  </si>
  <si>
    <t xml:space="preserve">* 0 Lamp2</t>
  </si>
  <si>
    <t xml:space="preserve">2A 20 30 20 4C 61 6D 70 32</t>
  </si>
  <si>
    <t xml:space="preserve">Query the lamp 2 hours</t>
  </si>
  <si>
    <t xml:space="preserve">Lamp 2 command type (Projector ‘transmits’ commands)</t>
  </si>
  <si>
    <t xml:space="preserve">Lamp2 0 </t>
  </si>
  <si>
    <t xml:space="preserve">2A 20 30 20 4C 61 6D 70 32 20 30</t>
  </si>
  <si>
    <t xml:space="preserve">Return Lamp 2 OFF status</t>
  </si>
  <si>
    <t xml:space="preserve">Lamp2 1</t>
  </si>
  <si>
    <t xml:space="preserve">2A 20 30 20 4C 61 6D 70 32 20 31</t>
  </si>
  <si>
    <t xml:space="preserve">Return Lamp 2 ON status</t>
  </si>
  <si>
    <t xml:space="preserve">Return Lamp 2 hour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b val="true"/>
      <sz val="18"/>
      <name val="Arial"/>
      <family val="2"/>
    </font>
    <font>
      <b val="true"/>
      <sz val="18"/>
      <name val="新細明體"/>
      <family val="1"/>
      <charset val="136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新細明體"/>
      <family val="1"/>
      <charset val="136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新細明體"/>
      <family val="1"/>
      <charset val="136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50E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  EJR2server EE Software SW Project Acer SW spec Acer Projector Software Specification 2008 V1.9a_09092008_1" xfId="21"/>
  </cellStyles>
  <dxfs count="5414"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FF00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3" topLeftCell="CO4" activePane="bottomRight" state="frozen"/>
      <selection pane="topLeft" activeCell="A1" activeCellId="0" sqref="A1"/>
      <selection pane="topRight" activeCell="CO1" activeCellId="0" sqref="CO1"/>
      <selection pane="bottomLeft" activeCell="A4" activeCellId="0" sqref="A4"/>
      <selection pane="bottomRight" activeCell="CW3" activeCellId="0" sqref="CW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2" width="15.99"/>
    <col collapsed="false" customWidth="true" hidden="false" outlineLevel="0" max="3" min="3" style="2" width="31.76"/>
    <col collapsed="false" customWidth="true" hidden="false" outlineLevel="0" max="4" min="4" style="3" width="35.1"/>
    <col collapsed="false" customWidth="true" hidden="false" outlineLevel="0" max="6" min="5" style="4" width="10.66"/>
    <col collapsed="false" customWidth="true" hidden="false" outlineLevel="0" max="8" min="7" style="5" width="10.66"/>
    <col collapsed="false" customWidth="true" hidden="false" outlineLevel="0" max="12" min="9" style="4" width="10.66"/>
    <col collapsed="false" customWidth="true" hidden="false" outlineLevel="0" max="14" min="13" style="5" width="10.66"/>
    <col collapsed="false" customWidth="true" hidden="false" outlineLevel="0" max="15" min="15" style="6" width="10.66"/>
    <col collapsed="false" customWidth="true" hidden="false" outlineLevel="0" max="22" min="16" style="7" width="10.66"/>
    <col collapsed="false" customWidth="true" hidden="false" outlineLevel="0" max="23" min="23" style="5" width="10.66"/>
    <col collapsed="false" customWidth="true" hidden="false" outlineLevel="0" max="26" min="24" style="4" width="10.66"/>
    <col collapsed="false" customWidth="true" hidden="false" outlineLevel="0" max="29" min="27" style="5" width="10.66"/>
    <col collapsed="false" customWidth="true" hidden="false" outlineLevel="0" max="30" min="30" style="7" width="10.66"/>
    <col collapsed="false" customWidth="true" hidden="false" outlineLevel="0" max="58" min="31" style="5" width="10.66"/>
    <col collapsed="false" customWidth="true" hidden="false" outlineLevel="0" max="60" min="59" style="8" width="10.66"/>
    <col collapsed="false" customWidth="true" hidden="false" outlineLevel="0" max="62" min="61" style="5" width="10.66"/>
    <col collapsed="false" customWidth="true" hidden="false" outlineLevel="0" max="64" min="63" style="8" width="10.66"/>
    <col collapsed="false" customWidth="true" hidden="false" outlineLevel="0" max="66" min="65" style="5" width="10.66"/>
    <col collapsed="false" customWidth="true" hidden="false" outlineLevel="0" max="79" min="67" style="8" width="10.66"/>
    <col collapsed="false" customWidth="true" hidden="false" outlineLevel="0" max="80" min="80" style="5" width="10.66"/>
    <col collapsed="false" customWidth="true" hidden="false" outlineLevel="0" max="81" min="81" style="8" width="10.66"/>
    <col collapsed="false" customWidth="true" hidden="false" outlineLevel="0" max="100" min="82" style="5" width="10.66"/>
    <col collapsed="false" customWidth="false" hidden="false" outlineLevel="0" max="257" min="101" style="1" width="8.99"/>
  </cols>
  <sheetData>
    <row r="1" customFormat="false" ht="24.6" hidden="false" customHeight="false" outlineLevel="0" collapsed="false">
      <c r="A1" s="9" t="s">
        <v>0</v>
      </c>
      <c r="B1" s="10"/>
      <c r="C1" s="10"/>
      <c r="D1" s="9"/>
    </row>
    <row r="2" customFormat="false" ht="13.2" hidden="false" customHeight="true" outlineLevel="0" collapsed="false">
      <c r="A2" s="11"/>
    </row>
    <row r="3" s="21" customFormat="true" ht="211.2" hidden="false" customHeight="true" outlineLevel="0" collapsed="false">
      <c r="A3" s="12" t="s">
        <v>1</v>
      </c>
      <c r="B3" s="12"/>
      <c r="C3" s="12"/>
      <c r="D3" s="12"/>
      <c r="E3" s="13" t="s">
        <v>2</v>
      </c>
      <c r="F3" s="13" t="s">
        <v>3</v>
      </c>
      <c r="G3" s="13" t="s">
        <v>4</v>
      </c>
      <c r="H3" s="13" t="s">
        <v>5</v>
      </c>
      <c r="I3" s="13" t="s">
        <v>6</v>
      </c>
      <c r="J3" s="13" t="s">
        <v>7</v>
      </c>
      <c r="K3" s="13" t="s">
        <v>8</v>
      </c>
      <c r="L3" s="13" t="s">
        <v>9</v>
      </c>
      <c r="M3" s="13" t="s">
        <v>10</v>
      </c>
      <c r="N3" s="13" t="s">
        <v>11</v>
      </c>
      <c r="O3" s="13" t="s">
        <v>12</v>
      </c>
      <c r="P3" s="13" t="s">
        <v>13</v>
      </c>
      <c r="Q3" s="13" t="s">
        <v>14</v>
      </c>
      <c r="R3" s="13" t="s">
        <v>15</v>
      </c>
      <c r="S3" s="13" t="s">
        <v>16</v>
      </c>
      <c r="T3" s="13" t="s">
        <v>17</v>
      </c>
      <c r="U3" s="13" t="s">
        <v>18</v>
      </c>
      <c r="V3" s="13" t="s">
        <v>19</v>
      </c>
      <c r="W3" s="13" t="s">
        <v>20</v>
      </c>
      <c r="X3" s="13" t="s">
        <v>21</v>
      </c>
      <c r="Y3" s="13" t="s">
        <v>22</v>
      </c>
      <c r="Z3" s="13" t="s">
        <v>23</v>
      </c>
      <c r="AA3" s="13" t="s">
        <v>24</v>
      </c>
      <c r="AB3" s="13" t="s">
        <v>25</v>
      </c>
      <c r="AC3" s="13" t="s">
        <v>26</v>
      </c>
      <c r="AD3" s="13" t="s">
        <v>27</v>
      </c>
      <c r="AE3" s="13" t="s">
        <v>28</v>
      </c>
      <c r="AF3" s="14" t="s">
        <v>29</v>
      </c>
      <c r="AG3" s="15" t="s">
        <v>30</v>
      </c>
      <c r="AH3" s="13" t="s">
        <v>31</v>
      </c>
      <c r="AI3" s="15" t="s">
        <v>32</v>
      </c>
      <c r="AJ3" s="15" t="s">
        <v>33</v>
      </c>
      <c r="AK3" s="15" t="s">
        <v>34</v>
      </c>
      <c r="AL3" s="15" t="s">
        <v>35</v>
      </c>
      <c r="AM3" s="13" t="s">
        <v>36</v>
      </c>
      <c r="AN3" s="13" t="s">
        <v>37</v>
      </c>
      <c r="AO3" s="13" t="s">
        <v>38</v>
      </c>
      <c r="AP3" s="13" t="s">
        <v>39</v>
      </c>
      <c r="AQ3" s="13" t="s">
        <v>40</v>
      </c>
      <c r="AR3" s="13" t="s">
        <v>41</v>
      </c>
      <c r="AS3" s="13" t="s">
        <v>42</v>
      </c>
      <c r="AT3" s="15" t="s">
        <v>43</v>
      </c>
      <c r="AU3" s="15" t="s">
        <v>44</v>
      </c>
      <c r="AV3" s="13" t="s">
        <v>45</v>
      </c>
      <c r="AW3" s="13" t="s">
        <v>46</v>
      </c>
      <c r="AX3" s="13" t="s">
        <v>47</v>
      </c>
      <c r="AY3" s="13" t="s">
        <v>48</v>
      </c>
      <c r="AZ3" s="16" t="s">
        <v>49</v>
      </c>
      <c r="BA3" s="17" t="s">
        <v>50</v>
      </c>
      <c r="BB3" s="17" t="s">
        <v>51</v>
      </c>
      <c r="BC3" s="13" t="s">
        <v>52</v>
      </c>
      <c r="BD3" s="13" t="s">
        <v>53</v>
      </c>
      <c r="BE3" s="13" t="s">
        <v>54</v>
      </c>
      <c r="BF3" s="13" t="s">
        <v>55</v>
      </c>
      <c r="BG3" s="13" t="s">
        <v>56</v>
      </c>
      <c r="BH3" s="17" t="s">
        <v>57</v>
      </c>
      <c r="BI3" s="13" t="s">
        <v>58</v>
      </c>
      <c r="BJ3" s="13" t="s">
        <v>59</v>
      </c>
      <c r="BK3" s="17" t="s">
        <v>60</v>
      </c>
      <c r="BL3" s="13" t="s">
        <v>61</v>
      </c>
      <c r="BM3" s="13" t="s">
        <v>62</v>
      </c>
      <c r="BN3" s="13" t="s">
        <v>63</v>
      </c>
      <c r="BO3" s="13" t="s">
        <v>64</v>
      </c>
      <c r="BP3" s="17" t="s">
        <v>65</v>
      </c>
      <c r="BQ3" s="17" t="s">
        <v>66</v>
      </c>
      <c r="BR3" s="17" t="s">
        <v>67</v>
      </c>
      <c r="BS3" s="17" t="s">
        <v>68</v>
      </c>
      <c r="BT3" s="17" t="s">
        <v>69</v>
      </c>
      <c r="BU3" s="13" t="s">
        <v>70</v>
      </c>
      <c r="BV3" s="13" t="s">
        <v>71</v>
      </c>
      <c r="BW3" s="13" t="s">
        <v>72</v>
      </c>
      <c r="BX3" s="13" t="s">
        <v>73</v>
      </c>
      <c r="BY3" s="13" t="s">
        <v>74</v>
      </c>
      <c r="BZ3" s="13" t="s">
        <v>75</v>
      </c>
      <c r="CA3" s="13" t="s">
        <v>76</v>
      </c>
      <c r="CB3" s="18" t="s">
        <v>77</v>
      </c>
      <c r="CC3" s="13" t="s">
        <v>78</v>
      </c>
      <c r="CD3" s="19" t="s">
        <v>79</v>
      </c>
      <c r="CE3" s="13" t="s">
        <v>80</v>
      </c>
      <c r="CF3" s="13" t="s">
        <v>81</v>
      </c>
      <c r="CG3" s="13" t="s">
        <v>82</v>
      </c>
      <c r="CH3" s="20" t="s">
        <v>83</v>
      </c>
      <c r="CI3" s="20" t="s">
        <v>84</v>
      </c>
      <c r="CJ3" s="20" t="s">
        <v>85</v>
      </c>
      <c r="CK3" s="13" t="s">
        <v>86</v>
      </c>
      <c r="CL3" s="13" t="s">
        <v>87</v>
      </c>
      <c r="CM3" s="13" t="s">
        <v>88</v>
      </c>
      <c r="CN3" s="13" t="s">
        <v>89</v>
      </c>
      <c r="CO3" s="13" t="s">
        <v>90</v>
      </c>
      <c r="CP3" s="13" t="s">
        <v>91</v>
      </c>
      <c r="CQ3" s="13" t="s">
        <v>92</v>
      </c>
      <c r="CR3" s="13" t="s">
        <v>93</v>
      </c>
      <c r="CS3" s="13" t="s">
        <v>94</v>
      </c>
      <c r="CT3" s="13" t="s">
        <v>95</v>
      </c>
      <c r="CU3" s="13" t="s">
        <v>96</v>
      </c>
      <c r="CV3" s="13" t="s">
        <v>97</v>
      </c>
    </row>
    <row r="4" s="25" customFormat="true" ht="31.5" hidden="false" customHeight="true" outlineLevel="0" collapsed="false">
      <c r="A4" s="22" t="s">
        <v>98</v>
      </c>
      <c r="B4" s="22"/>
      <c r="C4" s="22"/>
      <c r="D4" s="22" t="n">
        <v>110</v>
      </c>
      <c r="E4" s="23" t="s">
        <v>99</v>
      </c>
      <c r="F4" s="23" t="s">
        <v>99</v>
      </c>
      <c r="G4" s="23" t="s">
        <v>99</v>
      </c>
      <c r="H4" s="23" t="s">
        <v>99</v>
      </c>
      <c r="I4" s="23" t="s">
        <v>99</v>
      </c>
      <c r="J4" s="23" t="s">
        <v>99</v>
      </c>
      <c r="K4" s="23" t="s">
        <v>99</v>
      </c>
      <c r="L4" s="23" t="s">
        <v>99</v>
      </c>
      <c r="M4" s="23" t="s">
        <v>99</v>
      </c>
      <c r="N4" s="23" t="s">
        <v>99</v>
      </c>
      <c r="O4" s="23" t="s">
        <v>99</v>
      </c>
      <c r="P4" s="23" t="s">
        <v>99</v>
      </c>
      <c r="Q4" s="23" t="s">
        <v>99</v>
      </c>
      <c r="R4" s="23" t="s">
        <v>99</v>
      </c>
      <c r="S4" s="23" t="s">
        <v>99</v>
      </c>
      <c r="T4" s="23" t="s">
        <v>99</v>
      </c>
      <c r="U4" s="23" t="s">
        <v>99</v>
      </c>
      <c r="V4" s="23" t="s">
        <v>99</v>
      </c>
      <c r="W4" s="23" t="s">
        <v>99</v>
      </c>
      <c r="X4" s="23" t="s">
        <v>99</v>
      </c>
      <c r="Y4" s="23" t="s">
        <v>99</v>
      </c>
      <c r="Z4" s="23" t="s">
        <v>99</v>
      </c>
      <c r="AA4" s="23" t="s">
        <v>99</v>
      </c>
      <c r="AB4" s="23" t="s">
        <v>99</v>
      </c>
      <c r="AC4" s="23" t="s">
        <v>99</v>
      </c>
      <c r="AD4" s="23" t="s">
        <v>99</v>
      </c>
      <c r="AE4" s="23" t="s">
        <v>99</v>
      </c>
      <c r="AF4" s="23" t="s">
        <v>99</v>
      </c>
      <c r="AG4" s="23" t="s">
        <v>99</v>
      </c>
      <c r="AH4" s="23" t="s">
        <v>99</v>
      </c>
      <c r="AI4" s="23" t="s">
        <v>99</v>
      </c>
      <c r="AJ4" s="23" t="s">
        <v>99</v>
      </c>
      <c r="AK4" s="23" t="s">
        <v>99</v>
      </c>
      <c r="AL4" s="23" t="s">
        <v>99</v>
      </c>
      <c r="AM4" s="23" t="s">
        <v>99</v>
      </c>
      <c r="AN4" s="23" t="s">
        <v>99</v>
      </c>
      <c r="AO4" s="23" t="s">
        <v>99</v>
      </c>
      <c r="AP4" s="23" t="s">
        <v>99</v>
      </c>
      <c r="AQ4" s="23" t="s">
        <v>99</v>
      </c>
      <c r="AR4" s="23" t="s">
        <v>99</v>
      </c>
      <c r="AS4" s="23" t="s">
        <v>99</v>
      </c>
      <c r="AT4" s="23" t="s">
        <v>99</v>
      </c>
      <c r="AU4" s="23" t="s">
        <v>99</v>
      </c>
      <c r="AV4" s="23" t="s">
        <v>99</v>
      </c>
      <c r="AW4" s="23" t="s">
        <v>99</v>
      </c>
      <c r="AX4" s="23" t="s">
        <v>99</v>
      </c>
      <c r="AY4" s="23" t="s">
        <v>99</v>
      </c>
      <c r="AZ4" s="23" t="s">
        <v>99</v>
      </c>
      <c r="BA4" s="23" t="s">
        <v>99</v>
      </c>
      <c r="BB4" s="23" t="s">
        <v>99</v>
      </c>
      <c r="BC4" s="23" t="s">
        <v>99</v>
      </c>
      <c r="BD4" s="23" t="s">
        <v>99</v>
      </c>
      <c r="BE4" s="23" t="s">
        <v>99</v>
      </c>
      <c r="BF4" s="23" t="s">
        <v>99</v>
      </c>
      <c r="BG4" s="23" t="s">
        <v>99</v>
      </c>
      <c r="BH4" s="23" t="s">
        <v>99</v>
      </c>
      <c r="BI4" s="23" t="s">
        <v>99</v>
      </c>
      <c r="BJ4" s="23" t="s">
        <v>99</v>
      </c>
      <c r="BK4" s="23" t="s">
        <v>99</v>
      </c>
      <c r="BL4" s="23" t="s">
        <v>99</v>
      </c>
      <c r="BM4" s="23" t="s">
        <v>99</v>
      </c>
      <c r="BN4" s="23" t="s">
        <v>99</v>
      </c>
      <c r="BO4" s="23" t="s">
        <v>99</v>
      </c>
      <c r="BP4" s="23" t="s">
        <v>99</v>
      </c>
      <c r="BQ4" s="23" t="s">
        <v>99</v>
      </c>
      <c r="BR4" s="23" t="s">
        <v>99</v>
      </c>
      <c r="BS4" s="23" t="s">
        <v>99</v>
      </c>
      <c r="BT4" s="23" t="s">
        <v>99</v>
      </c>
      <c r="BU4" s="23" t="s">
        <v>99</v>
      </c>
      <c r="BV4" s="23" t="s">
        <v>99</v>
      </c>
      <c r="BW4" s="23" t="s">
        <v>99</v>
      </c>
      <c r="BX4" s="23" t="s">
        <v>99</v>
      </c>
      <c r="BY4" s="23" t="s">
        <v>99</v>
      </c>
      <c r="BZ4" s="23" t="s">
        <v>99</v>
      </c>
      <c r="CA4" s="23" t="s">
        <v>99</v>
      </c>
      <c r="CB4" s="23" t="s">
        <v>99</v>
      </c>
      <c r="CC4" s="23" t="s">
        <v>99</v>
      </c>
      <c r="CD4" s="23" t="s">
        <v>99</v>
      </c>
      <c r="CE4" s="23" t="s">
        <v>99</v>
      </c>
      <c r="CF4" s="23" t="s">
        <v>99</v>
      </c>
      <c r="CG4" s="23" t="s">
        <v>99</v>
      </c>
      <c r="CH4" s="23" t="s">
        <v>99</v>
      </c>
      <c r="CI4" s="23" t="s">
        <v>99</v>
      </c>
      <c r="CJ4" s="24" t="s">
        <v>99</v>
      </c>
      <c r="CK4" s="23" t="s">
        <v>99</v>
      </c>
      <c r="CL4" s="23" t="s">
        <v>99</v>
      </c>
      <c r="CM4" s="23" t="s">
        <v>99</v>
      </c>
      <c r="CN4" s="23" t="s">
        <v>99</v>
      </c>
      <c r="CO4" s="23" t="s">
        <v>99</v>
      </c>
      <c r="CP4" s="23" t="s">
        <v>99</v>
      </c>
      <c r="CQ4" s="23" t="s">
        <v>99</v>
      </c>
      <c r="CR4" s="23" t="s">
        <v>99</v>
      </c>
      <c r="CS4" s="23" t="s">
        <v>99</v>
      </c>
      <c r="CT4" s="23" t="s">
        <v>99</v>
      </c>
      <c r="CU4" s="23" t="s">
        <v>99</v>
      </c>
      <c r="CV4" s="23" t="s">
        <v>99</v>
      </c>
    </row>
    <row r="5" s="25" customFormat="true" ht="13.8" hidden="false" customHeight="false" outlineLevel="0" collapsed="false">
      <c r="A5" s="22"/>
      <c r="B5" s="22"/>
      <c r="C5" s="22"/>
      <c r="D5" s="22" t="n">
        <v>300</v>
      </c>
      <c r="E5" s="23" t="s">
        <v>99</v>
      </c>
      <c r="F5" s="23" t="s">
        <v>99</v>
      </c>
      <c r="G5" s="23" t="s">
        <v>99</v>
      </c>
      <c r="H5" s="23" t="s">
        <v>99</v>
      </c>
      <c r="I5" s="23" t="s">
        <v>99</v>
      </c>
      <c r="J5" s="23" t="s">
        <v>99</v>
      </c>
      <c r="K5" s="23" t="s">
        <v>99</v>
      </c>
      <c r="L5" s="23" t="s">
        <v>99</v>
      </c>
      <c r="M5" s="23" t="s">
        <v>99</v>
      </c>
      <c r="N5" s="23" t="s">
        <v>99</v>
      </c>
      <c r="O5" s="23" t="s">
        <v>99</v>
      </c>
      <c r="P5" s="23" t="s">
        <v>99</v>
      </c>
      <c r="Q5" s="23" t="s">
        <v>99</v>
      </c>
      <c r="R5" s="23" t="s">
        <v>99</v>
      </c>
      <c r="S5" s="23" t="s">
        <v>99</v>
      </c>
      <c r="T5" s="23" t="s">
        <v>99</v>
      </c>
      <c r="U5" s="23" t="s">
        <v>99</v>
      </c>
      <c r="V5" s="23" t="s">
        <v>99</v>
      </c>
      <c r="W5" s="23" t="s">
        <v>99</v>
      </c>
      <c r="X5" s="23" t="s">
        <v>99</v>
      </c>
      <c r="Y5" s="23" t="s">
        <v>99</v>
      </c>
      <c r="Z5" s="23" t="s">
        <v>99</v>
      </c>
      <c r="AA5" s="23" t="s">
        <v>99</v>
      </c>
      <c r="AB5" s="23" t="s">
        <v>99</v>
      </c>
      <c r="AC5" s="23" t="s">
        <v>99</v>
      </c>
      <c r="AD5" s="23" t="s">
        <v>99</v>
      </c>
      <c r="AE5" s="23" t="s">
        <v>99</v>
      </c>
      <c r="AF5" s="23" t="s">
        <v>99</v>
      </c>
      <c r="AG5" s="23" t="s">
        <v>99</v>
      </c>
      <c r="AH5" s="23" t="s">
        <v>99</v>
      </c>
      <c r="AI5" s="23" t="s">
        <v>99</v>
      </c>
      <c r="AJ5" s="23" t="s">
        <v>99</v>
      </c>
      <c r="AK5" s="23" t="s">
        <v>99</v>
      </c>
      <c r="AL5" s="23" t="s">
        <v>99</v>
      </c>
      <c r="AM5" s="23" t="s">
        <v>99</v>
      </c>
      <c r="AN5" s="23" t="s">
        <v>99</v>
      </c>
      <c r="AO5" s="23" t="s">
        <v>99</v>
      </c>
      <c r="AP5" s="23" t="s">
        <v>99</v>
      </c>
      <c r="AQ5" s="23" t="s">
        <v>99</v>
      </c>
      <c r="AR5" s="23" t="s">
        <v>99</v>
      </c>
      <c r="AS5" s="23" t="s">
        <v>99</v>
      </c>
      <c r="AT5" s="23" t="s">
        <v>99</v>
      </c>
      <c r="AU5" s="23" t="s">
        <v>99</v>
      </c>
      <c r="AV5" s="23" t="s">
        <v>99</v>
      </c>
      <c r="AW5" s="23" t="s">
        <v>99</v>
      </c>
      <c r="AX5" s="23" t="s">
        <v>99</v>
      </c>
      <c r="AY5" s="23" t="s">
        <v>99</v>
      </c>
      <c r="AZ5" s="23" t="s">
        <v>99</v>
      </c>
      <c r="BA5" s="23" t="s">
        <v>99</v>
      </c>
      <c r="BB5" s="23" t="s">
        <v>99</v>
      </c>
      <c r="BC5" s="23" t="s">
        <v>99</v>
      </c>
      <c r="BD5" s="23" t="s">
        <v>99</v>
      </c>
      <c r="BE5" s="23" t="s">
        <v>99</v>
      </c>
      <c r="BF5" s="23" t="s">
        <v>99</v>
      </c>
      <c r="BG5" s="23" t="s">
        <v>99</v>
      </c>
      <c r="BH5" s="23" t="s">
        <v>99</v>
      </c>
      <c r="BI5" s="23" t="s">
        <v>99</v>
      </c>
      <c r="BJ5" s="23" t="s">
        <v>99</v>
      </c>
      <c r="BK5" s="23" t="s">
        <v>99</v>
      </c>
      <c r="BL5" s="23" t="s">
        <v>99</v>
      </c>
      <c r="BM5" s="23" t="s">
        <v>99</v>
      </c>
      <c r="BN5" s="23" t="s">
        <v>99</v>
      </c>
      <c r="BO5" s="23" t="s">
        <v>99</v>
      </c>
      <c r="BP5" s="23" t="s">
        <v>99</v>
      </c>
      <c r="BQ5" s="23" t="s">
        <v>99</v>
      </c>
      <c r="BR5" s="23" t="s">
        <v>99</v>
      </c>
      <c r="BS5" s="23" t="s">
        <v>99</v>
      </c>
      <c r="BT5" s="23" t="s">
        <v>99</v>
      </c>
      <c r="BU5" s="23" t="s">
        <v>99</v>
      </c>
      <c r="BV5" s="23" t="s">
        <v>99</v>
      </c>
      <c r="BW5" s="23" t="s">
        <v>99</v>
      </c>
      <c r="BX5" s="23" t="s">
        <v>99</v>
      </c>
      <c r="BY5" s="23" t="s">
        <v>99</v>
      </c>
      <c r="BZ5" s="23" t="s">
        <v>99</v>
      </c>
      <c r="CA5" s="23" t="s">
        <v>99</v>
      </c>
      <c r="CB5" s="23" t="s">
        <v>99</v>
      </c>
      <c r="CC5" s="23" t="s">
        <v>99</v>
      </c>
      <c r="CD5" s="23" t="s">
        <v>99</v>
      </c>
      <c r="CE5" s="23" t="s">
        <v>99</v>
      </c>
      <c r="CF5" s="23" t="s">
        <v>99</v>
      </c>
      <c r="CG5" s="23" t="s">
        <v>99</v>
      </c>
      <c r="CH5" s="23" t="s">
        <v>99</v>
      </c>
      <c r="CI5" s="23" t="s">
        <v>99</v>
      </c>
      <c r="CJ5" s="24" t="s">
        <v>99</v>
      </c>
      <c r="CK5" s="23" t="s">
        <v>99</v>
      </c>
      <c r="CL5" s="23" t="s">
        <v>99</v>
      </c>
      <c r="CM5" s="23" t="s">
        <v>99</v>
      </c>
      <c r="CN5" s="23" t="s">
        <v>99</v>
      </c>
      <c r="CO5" s="23" t="s">
        <v>99</v>
      </c>
      <c r="CP5" s="23" t="s">
        <v>99</v>
      </c>
      <c r="CQ5" s="23" t="s">
        <v>99</v>
      </c>
      <c r="CR5" s="23" t="s">
        <v>99</v>
      </c>
      <c r="CS5" s="23" t="s">
        <v>99</v>
      </c>
      <c r="CT5" s="23" t="s">
        <v>99</v>
      </c>
      <c r="CU5" s="23" t="s">
        <v>99</v>
      </c>
      <c r="CV5" s="23" t="s">
        <v>99</v>
      </c>
    </row>
    <row r="6" s="25" customFormat="true" ht="13.8" hidden="false" customHeight="false" outlineLevel="0" collapsed="false">
      <c r="A6" s="22"/>
      <c r="B6" s="22"/>
      <c r="C6" s="22"/>
      <c r="D6" s="22" t="n">
        <v>600</v>
      </c>
      <c r="E6" s="23" t="s">
        <v>99</v>
      </c>
      <c r="F6" s="23" t="s">
        <v>99</v>
      </c>
      <c r="G6" s="23" t="s">
        <v>99</v>
      </c>
      <c r="H6" s="23" t="s">
        <v>99</v>
      </c>
      <c r="I6" s="23" t="s">
        <v>99</v>
      </c>
      <c r="J6" s="23" t="s">
        <v>99</v>
      </c>
      <c r="K6" s="23" t="s">
        <v>99</v>
      </c>
      <c r="L6" s="23" t="s">
        <v>99</v>
      </c>
      <c r="M6" s="23" t="s">
        <v>99</v>
      </c>
      <c r="N6" s="23" t="s">
        <v>99</v>
      </c>
      <c r="O6" s="23" t="s">
        <v>99</v>
      </c>
      <c r="P6" s="23" t="s">
        <v>99</v>
      </c>
      <c r="Q6" s="23" t="s">
        <v>99</v>
      </c>
      <c r="R6" s="23" t="s">
        <v>99</v>
      </c>
      <c r="S6" s="23" t="s">
        <v>99</v>
      </c>
      <c r="T6" s="23" t="s">
        <v>99</v>
      </c>
      <c r="U6" s="23" t="s">
        <v>99</v>
      </c>
      <c r="V6" s="23" t="s">
        <v>99</v>
      </c>
      <c r="W6" s="23" t="s">
        <v>99</v>
      </c>
      <c r="X6" s="23" t="s">
        <v>99</v>
      </c>
      <c r="Y6" s="23" t="s">
        <v>99</v>
      </c>
      <c r="Z6" s="23" t="s">
        <v>99</v>
      </c>
      <c r="AA6" s="23" t="s">
        <v>99</v>
      </c>
      <c r="AB6" s="23" t="s">
        <v>99</v>
      </c>
      <c r="AC6" s="23" t="s">
        <v>99</v>
      </c>
      <c r="AD6" s="23" t="s">
        <v>99</v>
      </c>
      <c r="AE6" s="23" t="s">
        <v>99</v>
      </c>
      <c r="AF6" s="23" t="s">
        <v>99</v>
      </c>
      <c r="AG6" s="23" t="s">
        <v>99</v>
      </c>
      <c r="AH6" s="23" t="s">
        <v>99</v>
      </c>
      <c r="AI6" s="23" t="s">
        <v>99</v>
      </c>
      <c r="AJ6" s="23" t="s">
        <v>99</v>
      </c>
      <c r="AK6" s="23" t="s">
        <v>99</v>
      </c>
      <c r="AL6" s="23" t="s">
        <v>99</v>
      </c>
      <c r="AM6" s="23" t="s">
        <v>99</v>
      </c>
      <c r="AN6" s="23" t="s">
        <v>99</v>
      </c>
      <c r="AO6" s="23" t="s">
        <v>99</v>
      </c>
      <c r="AP6" s="23" t="s">
        <v>99</v>
      </c>
      <c r="AQ6" s="23" t="s">
        <v>99</v>
      </c>
      <c r="AR6" s="23" t="s">
        <v>99</v>
      </c>
      <c r="AS6" s="23" t="s">
        <v>99</v>
      </c>
      <c r="AT6" s="23" t="s">
        <v>99</v>
      </c>
      <c r="AU6" s="23" t="s">
        <v>99</v>
      </c>
      <c r="AV6" s="23" t="s">
        <v>99</v>
      </c>
      <c r="AW6" s="23" t="s">
        <v>99</v>
      </c>
      <c r="AX6" s="23" t="s">
        <v>99</v>
      </c>
      <c r="AY6" s="23" t="s">
        <v>99</v>
      </c>
      <c r="AZ6" s="23" t="s">
        <v>99</v>
      </c>
      <c r="BA6" s="23" t="s">
        <v>99</v>
      </c>
      <c r="BB6" s="23" t="s">
        <v>99</v>
      </c>
      <c r="BC6" s="23" t="s">
        <v>99</v>
      </c>
      <c r="BD6" s="23" t="s">
        <v>99</v>
      </c>
      <c r="BE6" s="23" t="s">
        <v>99</v>
      </c>
      <c r="BF6" s="23" t="s">
        <v>99</v>
      </c>
      <c r="BG6" s="23" t="s">
        <v>99</v>
      </c>
      <c r="BH6" s="23" t="s">
        <v>99</v>
      </c>
      <c r="BI6" s="23" t="s">
        <v>99</v>
      </c>
      <c r="BJ6" s="23" t="s">
        <v>99</v>
      </c>
      <c r="BK6" s="23" t="s">
        <v>99</v>
      </c>
      <c r="BL6" s="23" t="s">
        <v>99</v>
      </c>
      <c r="BM6" s="23" t="s">
        <v>99</v>
      </c>
      <c r="BN6" s="23" t="s">
        <v>99</v>
      </c>
      <c r="BO6" s="23" t="s">
        <v>99</v>
      </c>
      <c r="BP6" s="23" t="s">
        <v>99</v>
      </c>
      <c r="BQ6" s="23" t="s">
        <v>99</v>
      </c>
      <c r="BR6" s="23" t="s">
        <v>99</v>
      </c>
      <c r="BS6" s="23" t="s">
        <v>99</v>
      </c>
      <c r="BT6" s="23" t="s">
        <v>99</v>
      </c>
      <c r="BU6" s="23" t="s">
        <v>99</v>
      </c>
      <c r="BV6" s="23" t="s">
        <v>99</v>
      </c>
      <c r="BW6" s="23" t="s">
        <v>99</v>
      </c>
      <c r="BX6" s="23" t="s">
        <v>99</v>
      </c>
      <c r="BY6" s="23" t="s">
        <v>99</v>
      </c>
      <c r="BZ6" s="23" t="s">
        <v>99</v>
      </c>
      <c r="CA6" s="23" t="s">
        <v>99</v>
      </c>
      <c r="CB6" s="23" t="s">
        <v>99</v>
      </c>
      <c r="CC6" s="23" t="s">
        <v>99</v>
      </c>
      <c r="CD6" s="23" t="s">
        <v>99</v>
      </c>
      <c r="CE6" s="23" t="s">
        <v>99</v>
      </c>
      <c r="CF6" s="23" t="s">
        <v>99</v>
      </c>
      <c r="CG6" s="23" t="s">
        <v>99</v>
      </c>
      <c r="CH6" s="23" t="s">
        <v>99</v>
      </c>
      <c r="CI6" s="23" t="s">
        <v>99</v>
      </c>
      <c r="CJ6" s="24" t="s">
        <v>99</v>
      </c>
      <c r="CK6" s="23" t="s">
        <v>99</v>
      </c>
      <c r="CL6" s="23" t="s">
        <v>99</v>
      </c>
      <c r="CM6" s="23" t="s">
        <v>99</v>
      </c>
      <c r="CN6" s="23" t="s">
        <v>99</v>
      </c>
      <c r="CO6" s="23" t="s">
        <v>99</v>
      </c>
      <c r="CP6" s="23" t="s">
        <v>99</v>
      </c>
      <c r="CQ6" s="23" t="s">
        <v>99</v>
      </c>
      <c r="CR6" s="23" t="s">
        <v>99</v>
      </c>
      <c r="CS6" s="23" t="s">
        <v>99</v>
      </c>
      <c r="CT6" s="23" t="s">
        <v>99</v>
      </c>
      <c r="CU6" s="23" t="s">
        <v>99</v>
      </c>
      <c r="CV6" s="23" t="s">
        <v>99</v>
      </c>
    </row>
    <row r="7" s="25" customFormat="true" ht="13.8" hidden="false" customHeight="false" outlineLevel="0" collapsed="false">
      <c r="A7" s="22"/>
      <c r="B7" s="22"/>
      <c r="C7" s="22"/>
      <c r="D7" s="22" t="n">
        <v>1200</v>
      </c>
      <c r="E7" s="23" t="s">
        <v>99</v>
      </c>
      <c r="F7" s="23" t="s">
        <v>99</v>
      </c>
      <c r="G7" s="23" t="s">
        <v>99</v>
      </c>
      <c r="H7" s="23" t="s">
        <v>99</v>
      </c>
      <c r="I7" s="23" t="s">
        <v>99</v>
      </c>
      <c r="J7" s="23" t="s">
        <v>99</v>
      </c>
      <c r="K7" s="23" t="s">
        <v>99</v>
      </c>
      <c r="L7" s="23" t="s">
        <v>99</v>
      </c>
      <c r="M7" s="23" t="s">
        <v>99</v>
      </c>
      <c r="N7" s="23" t="s">
        <v>99</v>
      </c>
      <c r="O7" s="23" t="s">
        <v>99</v>
      </c>
      <c r="P7" s="23" t="s">
        <v>99</v>
      </c>
      <c r="Q7" s="23" t="s">
        <v>99</v>
      </c>
      <c r="R7" s="23" t="s">
        <v>99</v>
      </c>
      <c r="S7" s="23" t="s">
        <v>99</v>
      </c>
      <c r="T7" s="23" t="s">
        <v>99</v>
      </c>
      <c r="U7" s="23" t="s">
        <v>99</v>
      </c>
      <c r="V7" s="23" t="s">
        <v>99</v>
      </c>
      <c r="W7" s="23" t="s">
        <v>99</v>
      </c>
      <c r="X7" s="23" t="s">
        <v>99</v>
      </c>
      <c r="Y7" s="23" t="s">
        <v>99</v>
      </c>
      <c r="Z7" s="23" t="s">
        <v>99</v>
      </c>
      <c r="AA7" s="23" t="s">
        <v>99</v>
      </c>
      <c r="AB7" s="23" t="s">
        <v>99</v>
      </c>
      <c r="AC7" s="23" t="s">
        <v>99</v>
      </c>
      <c r="AD7" s="23" t="s">
        <v>99</v>
      </c>
      <c r="AE7" s="23" t="s">
        <v>99</v>
      </c>
      <c r="AF7" s="23" t="s">
        <v>99</v>
      </c>
      <c r="AG7" s="23" t="s">
        <v>99</v>
      </c>
      <c r="AH7" s="23" t="s">
        <v>99</v>
      </c>
      <c r="AI7" s="23" t="s">
        <v>99</v>
      </c>
      <c r="AJ7" s="23" t="s">
        <v>99</v>
      </c>
      <c r="AK7" s="23" t="s">
        <v>99</v>
      </c>
      <c r="AL7" s="23" t="s">
        <v>99</v>
      </c>
      <c r="AM7" s="23" t="s">
        <v>99</v>
      </c>
      <c r="AN7" s="23" t="s">
        <v>99</v>
      </c>
      <c r="AO7" s="23" t="s">
        <v>99</v>
      </c>
      <c r="AP7" s="23" t="s">
        <v>99</v>
      </c>
      <c r="AQ7" s="23" t="s">
        <v>99</v>
      </c>
      <c r="AR7" s="23" t="s">
        <v>99</v>
      </c>
      <c r="AS7" s="23" t="s">
        <v>99</v>
      </c>
      <c r="AT7" s="23" t="s">
        <v>99</v>
      </c>
      <c r="AU7" s="23" t="s">
        <v>99</v>
      </c>
      <c r="AV7" s="23" t="s">
        <v>99</v>
      </c>
      <c r="AW7" s="23" t="s">
        <v>99</v>
      </c>
      <c r="AX7" s="23" t="s">
        <v>99</v>
      </c>
      <c r="AY7" s="23" t="s">
        <v>99</v>
      </c>
      <c r="AZ7" s="23" t="s">
        <v>99</v>
      </c>
      <c r="BA7" s="23" t="s">
        <v>99</v>
      </c>
      <c r="BB7" s="23" t="s">
        <v>99</v>
      </c>
      <c r="BC7" s="23" t="s">
        <v>99</v>
      </c>
      <c r="BD7" s="23" t="s">
        <v>99</v>
      </c>
      <c r="BE7" s="23" t="s">
        <v>99</v>
      </c>
      <c r="BF7" s="23" t="s">
        <v>99</v>
      </c>
      <c r="BG7" s="23" t="s">
        <v>99</v>
      </c>
      <c r="BH7" s="23" t="s">
        <v>99</v>
      </c>
      <c r="BI7" s="23" t="s">
        <v>99</v>
      </c>
      <c r="BJ7" s="23" t="s">
        <v>99</v>
      </c>
      <c r="BK7" s="23" t="s">
        <v>99</v>
      </c>
      <c r="BL7" s="23" t="s">
        <v>99</v>
      </c>
      <c r="BM7" s="23" t="s">
        <v>99</v>
      </c>
      <c r="BN7" s="23" t="s">
        <v>99</v>
      </c>
      <c r="BO7" s="23" t="s">
        <v>99</v>
      </c>
      <c r="BP7" s="23" t="s">
        <v>99</v>
      </c>
      <c r="BQ7" s="23" t="s">
        <v>99</v>
      </c>
      <c r="BR7" s="23" t="s">
        <v>99</v>
      </c>
      <c r="BS7" s="23" t="s">
        <v>99</v>
      </c>
      <c r="BT7" s="23" t="s">
        <v>99</v>
      </c>
      <c r="BU7" s="23" t="s">
        <v>99</v>
      </c>
      <c r="BV7" s="23" t="s">
        <v>99</v>
      </c>
      <c r="BW7" s="23" t="s">
        <v>99</v>
      </c>
      <c r="BX7" s="23" t="s">
        <v>99</v>
      </c>
      <c r="BY7" s="23" t="s">
        <v>99</v>
      </c>
      <c r="BZ7" s="23" t="s">
        <v>99</v>
      </c>
      <c r="CA7" s="23" t="s">
        <v>99</v>
      </c>
      <c r="CB7" s="23" t="s">
        <v>99</v>
      </c>
      <c r="CC7" s="23" t="s">
        <v>99</v>
      </c>
      <c r="CD7" s="23" t="s">
        <v>99</v>
      </c>
      <c r="CE7" s="23" t="s">
        <v>99</v>
      </c>
      <c r="CF7" s="23" t="s">
        <v>99</v>
      </c>
      <c r="CG7" s="23" t="s">
        <v>99</v>
      </c>
      <c r="CH7" s="23" t="s">
        <v>99</v>
      </c>
      <c r="CI7" s="23" t="s">
        <v>99</v>
      </c>
      <c r="CJ7" s="24" t="s">
        <v>99</v>
      </c>
      <c r="CK7" s="23" t="s">
        <v>99</v>
      </c>
      <c r="CL7" s="23" t="s">
        <v>99</v>
      </c>
      <c r="CM7" s="23" t="s">
        <v>99</v>
      </c>
      <c r="CN7" s="23" t="s">
        <v>99</v>
      </c>
      <c r="CO7" s="23" t="s">
        <v>99</v>
      </c>
      <c r="CP7" s="23" t="s">
        <v>99</v>
      </c>
      <c r="CQ7" s="23" t="s">
        <v>99</v>
      </c>
      <c r="CR7" s="23" t="s">
        <v>99</v>
      </c>
      <c r="CS7" s="23" t="s">
        <v>99</v>
      </c>
      <c r="CT7" s="23" t="s">
        <v>99</v>
      </c>
      <c r="CU7" s="23" t="s">
        <v>99</v>
      </c>
      <c r="CV7" s="23" t="s">
        <v>99</v>
      </c>
    </row>
    <row r="8" s="25" customFormat="true" ht="15" hidden="false" customHeight="false" outlineLevel="0" collapsed="false">
      <c r="A8" s="22"/>
      <c r="B8" s="22"/>
      <c r="C8" s="22"/>
      <c r="D8" s="22" t="n">
        <v>2400</v>
      </c>
      <c r="E8" s="23" t="s">
        <v>99</v>
      </c>
      <c r="F8" s="23" t="s">
        <v>99</v>
      </c>
      <c r="G8" s="23" t="s">
        <v>99</v>
      </c>
      <c r="H8" s="23" t="s">
        <v>99</v>
      </c>
      <c r="I8" s="23" t="s">
        <v>99</v>
      </c>
      <c r="J8" s="23" t="s">
        <v>99</v>
      </c>
      <c r="K8" s="23" t="s">
        <v>99</v>
      </c>
      <c r="L8" s="23" t="s">
        <v>99</v>
      </c>
      <c r="M8" s="23" t="s">
        <v>99</v>
      </c>
      <c r="N8" s="23" t="s">
        <v>99</v>
      </c>
      <c r="O8" s="23" t="s">
        <v>99</v>
      </c>
      <c r="P8" s="23" t="s">
        <v>99</v>
      </c>
      <c r="Q8" s="23" t="s">
        <v>99</v>
      </c>
      <c r="R8" s="23" t="s">
        <v>99</v>
      </c>
      <c r="S8" s="23" t="s">
        <v>99</v>
      </c>
      <c r="T8" s="23" t="s">
        <v>99</v>
      </c>
      <c r="U8" s="23" t="s">
        <v>99</v>
      </c>
      <c r="V8" s="23" t="s">
        <v>99</v>
      </c>
      <c r="W8" s="23" t="s">
        <v>99</v>
      </c>
      <c r="X8" s="23" t="s">
        <v>99</v>
      </c>
      <c r="Y8" s="23" t="s">
        <v>99</v>
      </c>
      <c r="Z8" s="23" t="s">
        <v>99</v>
      </c>
      <c r="AA8" s="23" t="s">
        <v>99</v>
      </c>
      <c r="AB8" s="23" t="s">
        <v>99</v>
      </c>
      <c r="AC8" s="23" t="s">
        <v>99</v>
      </c>
      <c r="AD8" s="23" t="s">
        <v>99</v>
      </c>
      <c r="AE8" s="23" t="s">
        <v>99</v>
      </c>
      <c r="AF8" s="23" t="s">
        <v>99</v>
      </c>
      <c r="AG8" s="23" t="s">
        <v>99</v>
      </c>
      <c r="AH8" s="23" t="s">
        <v>99</v>
      </c>
      <c r="AI8" s="23" t="s">
        <v>99</v>
      </c>
      <c r="AJ8" s="23" t="s">
        <v>99</v>
      </c>
      <c r="AK8" s="23" t="s">
        <v>99</v>
      </c>
      <c r="AL8" s="23" t="s">
        <v>99</v>
      </c>
      <c r="AM8" s="26" t="s">
        <v>100</v>
      </c>
      <c r="AN8" s="26" t="s">
        <v>100</v>
      </c>
      <c r="AO8" s="23" t="s">
        <v>99</v>
      </c>
      <c r="AP8" s="23" t="s">
        <v>99</v>
      </c>
      <c r="AQ8" s="26" t="s">
        <v>100</v>
      </c>
      <c r="AR8" s="26" t="s">
        <v>100</v>
      </c>
      <c r="AS8" s="26" t="s">
        <v>100</v>
      </c>
      <c r="AT8" s="26" t="s">
        <v>100</v>
      </c>
      <c r="AU8" s="23" t="s">
        <v>99</v>
      </c>
      <c r="AV8" s="23" t="s">
        <v>99</v>
      </c>
      <c r="AW8" s="26" t="s">
        <v>100</v>
      </c>
      <c r="AX8" s="23" t="s">
        <v>99</v>
      </c>
      <c r="AY8" s="23" t="s">
        <v>99</v>
      </c>
      <c r="AZ8" s="23" t="s">
        <v>99</v>
      </c>
      <c r="BA8" s="23" t="s">
        <v>99</v>
      </c>
      <c r="BB8" s="26" t="s">
        <v>100</v>
      </c>
      <c r="BC8" s="26" t="s">
        <v>100</v>
      </c>
      <c r="BD8" s="26" t="s">
        <v>100</v>
      </c>
      <c r="BE8" s="23" t="s">
        <v>99</v>
      </c>
      <c r="BF8" s="23" t="s">
        <v>99</v>
      </c>
      <c r="BG8" s="26" t="s">
        <v>100</v>
      </c>
      <c r="BH8" s="26" t="s">
        <v>100</v>
      </c>
      <c r="BI8" s="23" t="s">
        <v>99</v>
      </c>
      <c r="BJ8" s="23" t="s">
        <v>99</v>
      </c>
      <c r="BK8" s="27" t="s">
        <v>100</v>
      </c>
      <c r="BL8" s="23" t="s">
        <v>99</v>
      </c>
      <c r="BM8" s="23" t="s">
        <v>99</v>
      </c>
      <c r="BN8" s="23" t="s">
        <v>99</v>
      </c>
      <c r="BO8" s="26" t="s">
        <v>100</v>
      </c>
      <c r="BP8" s="26" t="s">
        <v>100</v>
      </c>
      <c r="BQ8" s="27" t="s">
        <v>100</v>
      </c>
      <c r="BR8" s="27" t="s">
        <v>100</v>
      </c>
      <c r="BS8" s="27" t="s">
        <v>100</v>
      </c>
      <c r="BT8" s="27" t="s">
        <v>100</v>
      </c>
      <c r="BU8" s="27" t="s">
        <v>100</v>
      </c>
      <c r="BV8" s="27" t="s">
        <v>100</v>
      </c>
      <c r="BW8" s="27" t="s">
        <v>100</v>
      </c>
      <c r="BX8" s="27" t="s">
        <v>100</v>
      </c>
      <c r="BY8" s="27" t="s">
        <v>100</v>
      </c>
      <c r="BZ8" s="27" t="s">
        <v>100</v>
      </c>
      <c r="CA8" s="27" t="s">
        <v>100</v>
      </c>
      <c r="CB8" s="24" t="s">
        <v>99</v>
      </c>
      <c r="CC8" s="26" t="s">
        <v>100</v>
      </c>
      <c r="CD8" s="28" t="s">
        <v>100</v>
      </c>
      <c r="CE8" s="26" t="s">
        <v>100</v>
      </c>
      <c r="CF8" s="23" t="s">
        <v>99</v>
      </c>
      <c r="CG8" s="26" t="s">
        <v>100</v>
      </c>
      <c r="CH8" s="29" t="s">
        <v>100</v>
      </c>
      <c r="CI8" s="23" t="s">
        <v>99</v>
      </c>
      <c r="CJ8" s="29" t="s">
        <v>100</v>
      </c>
      <c r="CK8" s="26" t="s">
        <v>100</v>
      </c>
      <c r="CL8" s="23" t="s">
        <v>99</v>
      </c>
      <c r="CM8" s="26" t="s">
        <v>100</v>
      </c>
      <c r="CN8" s="26" t="s">
        <v>100</v>
      </c>
      <c r="CO8" s="23" t="s">
        <v>99</v>
      </c>
      <c r="CP8" s="23" t="s">
        <v>100</v>
      </c>
      <c r="CQ8" s="23" t="s">
        <v>100</v>
      </c>
      <c r="CR8" s="26" t="s">
        <v>100</v>
      </c>
      <c r="CS8" s="26" t="s">
        <v>100</v>
      </c>
      <c r="CT8" s="26" t="s">
        <v>100</v>
      </c>
      <c r="CU8" s="23" t="s">
        <v>99</v>
      </c>
      <c r="CV8" s="23" t="s">
        <v>99</v>
      </c>
    </row>
    <row r="9" s="25" customFormat="true" ht="15" hidden="false" customHeight="false" outlineLevel="0" collapsed="false">
      <c r="A9" s="22"/>
      <c r="B9" s="22"/>
      <c r="C9" s="22"/>
      <c r="D9" s="22" t="n">
        <v>4800</v>
      </c>
      <c r="E9" s="23" t="s">
        <v>99</v>
      </c>
      <c r="F9" s="23" t="s">
        <v>99</v>
      </c>
      <c r="G9" s="23" t="s">
        <v>99</v>
      </c>
      <c r="H9" s="23" t="s">
        <v>99</v>
      </c>
      <c r="I9" s="23" t="s">
        <v>99</v>
      </c>
      <c r="J9" s="23" t="s">
        <v>99</v>
      </c>
      <c r="K9" s="23" t="s">
        <v>99</v>
      </c>
      <c r="L9" s="23" t="s">
        <v>99</v>
      </c>
      <c r="M9" s="23" t="s">
        <v>99</v>
      </c>
      <c r="N9" s="23" t="s">
        <v>99</v>
      </c>
      <c r="O9" s="23" t="s">
        <v>99</v>
      </c>
      <c r="P9" s="23" t="s">
        <v>99</v>
      </c>
      <c r="Q9" s="23" t="s">
        <v>99</v>
      </c>
      <c r="R9" s="23" t="s">
        <v>99</v>
      </c>
      <c r="S9" s="23" t="s">
        <v>99</v>
      </c>
      <c r="T9" s="23" t="s">
        <v>99</v>
      </c>
      <c r="U9" s="23" t="s">
        <v>99</v>
      </c>
      <c r="V9" s="23" t="s">
        <v>99</v>
      </c>
      <c r="W9" s="23" t="s">
        <v>99</v>
      </c>
      <c r="X9" s="23" t="s">
        <v>99</v>
      </c>
      <c r="Y9" s="23" t="s">
        <v>99</v>
      </c>
      <c r="Z9" s="23" t="s">
        <v>99</v>
      </c>
      <c r="AA9" s="23" t="s">
        <v>99</v>
      </c>
      <c r="AB9" s="23" t="s">
        <v>99</v>
      </c>
      <c r="AC9" s="23" t="s">
        <v>99</v>
      </c>
      <c r="AD9" s="23" t="s">
        <v>99</v>
      </c>
      <c r="AE9" s="23" t="s">
        <v>99</v>
      </c>
      <c r="AF9" s="23" t="s">
        <v>99</v>
      </c>
      <c r="AG9" s="23" t="s">
        <v>99</v>
      </c>
      <c r="AH9" s="23" t="s">
        <v>99</v>
      </c>
      <c r="AI9" s="23" t="s">
        <v>99</v>
      </c>
      <c r="AJ9" s="23" t="s">
        <v>99</v>
      </c>
      <c r="AK9" s="23" t="s">
        <v>99</v>
      </c>
      <c r="AL9" s="23" t="s">
        <v>99</v>
      </c>
      <c r="AM9" s="26" t="s">
        <v>100</v>
      </c>
      <c r="AN9" s="26" t="s">
        <v>100</v>
      </c>
      <c r="AO9" s="23" t="s">
        <v>99</v>
      </c>
      <c r="AP9" s="23" t="s">
        <v>99</v>
      </c>
      <c r="AQ9" s="26" t="s">
        <v>100</v>
      </c>
      <c r="AR9" s="26" t="s">
        <v>100</v>
      </c>
      <c r="AS9" s="26" t="s">
        <v>100</v>
      </c>
      <c r="AT9" s="26" t="s">
        <v>100</v>
      </c>
      <c r="AU9" s="23" t="s">
        <v>99</v>
      </c>
      <c r="AV9" s="23" t="s">
        <v>99</v>
      </c>
      <c r="AW9" s="26" t="s">
        <v>100</v>
      </c>
      <c r="AX9" s="23" t="s">
        <v>99</v>
      </c>
      <c r="AY9" s="23" t="s">
        <v>99</v>
      </c>
      <c r="AZ9" s="23" t="s">
        <v>99</v>
      </c>
      <c r="BA9" s="23" t="s">
        <v>99</v>
      </c>
      <c r="BB9" s="26" t="s">
        <v>100</v>
      </c>
      <c r="BC9" s="26" t="s">
        <v>100</v>
      </c>
      <c r="BD9" s="26" t="s">
        <v>100</v>
      </c>
      <c r="BE9" s="23" t="s">
        <v>99</v>
      </c>
      <c r="BF9" s="23" t="s">
        <v>99</v>
      </c>
      <c r="BG9" s="26" t="s">
        <v>100</v>
      </c>
      <c r="BH9" s="26" t="s">
        <v>100</v>
      </c>
      <c r="BI9" s="23" t="s">
        <v>99</v>
      </c>
      <c r="BJ9" s="23" t="s">
        <v>99</v>
      </c>
      <c r="BK9" s="27" t="s">
        <v>100</v>
      </c>
      <c r="BL9" s="23" t="s">
        <v>99</v>
      </c>
      <c r="BM9" s="23" t="s">
        <v>99</v>
      </c>
      <c r="BN9" s="23" t="s">
        <v>99</v>
      </c>
      <c r="BO9" s="26" t="s">
        <v>100</v>
      </c>
      <c r="BP9" s="26" t="s">
        <v>100</v>
      </c>
      <c r="BQ9" s="27" t="s">
        <v>100</v>
      </c>
      <c r="BR9" s="27" t="s">
        <v>100</v>
      </c>
      <c r="BS9" s="27" t="s">
        <v>100</v>
      </c>
      <c r="BT9" s="27" t="s">
        <v>100</v>
      </c>
      <c r="BU9" s="27" t="s">
        <v>100</v>
      </c>
      <c r="BV9" s="27" t="s">
        <v>100</v>
      </c>
      <c r="BW9" s="27" t="s">
        <v>100</v>
      </c>
      <c r="BX9" s="27" t="s">
        <v>100</v>
      </c>
      <c r="BY9" s="27" t="s">
        <v>100</v>
      </c>
      <c r="BZ9" s="27" t="s">
        <v>100</v>
      </c>
      <c r="CA9" s="27" t="s">
        <v>100</v>
      </c>
      <c r="CB9" s="24" t="s">
        <v>99</v>
      </c>
      <c r="CC9" s="27" t="s">
        <v>100</v>
      </c>
      <c r="CD9" s="30" t="s">
        <v>100</v>
      </c>
      <c r="CE9" s="27" t="s">
        <v>100</v>
      </c>
      <c r="CF9" s="23" t="s">
        <v>99</v>
      </c>
      <c r="CG9" s="27" t="s">
        <v>100</v>
      </c>
      <c r="CH9" s="31" t="s">
        <v>100</v>
      </c>
      <c r="CI9" s="23" t="s">
        <v>99</v>
      </c>
      <c r="CJ9" s="31" t="s">
        <v>100</v>
      </c>
      <c r="CK9" s="27" t="s">
        <v>100</v>
      </c>
      <c r="CL9" s="23" t="s">
        <v>99</v>
      </c>
      <c r="CM9" s="27" t="s">
        <v>100</v>
      </c>
      <c r="CN9" s="27" t="s">
        <v>100</v>
      </c>
      <c r="CO9" s="23" t="s">
        <v>99</v>
      </c>
      <c r="CP9" s="23" t="s">
        <v>100</v>
      </c>
      <c r="CQ9" s="23" t="s">
        <v>100</v>
      </c>
      <c r="CR9" s="27" t="s">
        <v>100</v>
      </c>
      <c r="CS9" s="27" t="s">
        <v>100</v>
      </c>
      <c r="CT9" s="27" t="s">
        <v>100</v>
      </c>
      <c r="CU9" s="23" t="s">
        <v>99</v>
      </c>
      <c r="CV9" s="23" t="s">
        <v>99</v>
      </c>
    </row>
    <row r="10" s="25" customFormat="true" ht="15" hidden="false" customHeight="false" outlineLevel="0" collapsed="false">
      <c r="A10" s="22"/>
      <c r="B10" s="22"/>
      <c r="C10" s="22"/>
      <c r="D10" s="22" t="n">
        <v>9600</v>
      </c>
      <c r="E10" s="32" t="s">
        <v>100</v>
      </c>
      <c r="F10" s="32" t="s">
        <v>100</v>
      </c>
      <c r="G10" s="32" t="s">
        <v>100</v>
      </c>
      <c r="H10" s="32" t="s">
        <v>100</v>
      </c>
      <c r="I10" s="32" t="s">
        <v>100</v>
      </c>
      <c r="J10" s="32" t="s">
        <v>100</v>
      </c>
      <c r="K10" s="32" t="s">
        <v>100</v>
      </c>
      <c r="L10" s="32" t="s">
        <v>100</v>
      </c>
      <c r="M10" s="32" t="s">
        <v>100</v>
      </c>
      <c r="N10" s="26" t="s">
        <v>100</v>
      </c>
      <c r="O10" s="26" t="s">
        <v>100</v>
      </c>
      <c r="P10" s="26" t="s">
        <v>100</v>
      </c>
      <c r="Q10" s="26" t="s">
        <v>100</v>
      </c>
      <c r="R10" s="26" t="s">
        <v>100</v>
      </c>
      <c r="S10" s="23" t="s">
        <v>99</v>
      </c>
      <c r="T10" s="23" t="s">
        <v>99</v>
      </c>
      <c r="U10" s="26" t="s">
        <v>100</v>
      </c>
      <c r="V10" s="26" t="s">
        <v>100</v>
      </c>
      <c r="W10" s="26" t="s">
        <v>100</v>
      </c>
      <c r="X10" s="23" t="s">
        <v>99</v>
      </c>
      <c r="Y10" s="26" t="s">
        <v>100</v>
      </c>
      <c r="Z10" s="26" t="s">
        <v>100</v>
      </c>
      <c r="AA10" s="26" t="s">
        <v>100</v>
      </c>
      <c r="AB10" s="23" t="s">
        <v>99</v>
      </c>
      <c r="AC10" s="26" t="s">
        <v>100</v>
      </c>
      <c r="AD10" s="26" t="s">
        <v>100</v>
      </c>
      <c r="AE10" s="26" t="s">
        <v>100</v>
      </c>
      <c r="AF10" s="26" t="s">
        <v>100</v>
      </c>
      <c r="AG10" s="26" t="s">
        <v>100</v>
      </c>
      <c r="AH10" s="26" t="s">
        <v>100</v>
      </c>
      <c r="AI10" s="26" t="s">
        <v>100</v>
      </c>
      <c r="AJ10" s="26" t="s">
        <v>100</v>
      </c>
      <c r="AK10" s="26" t="s">
        <v>100</v>
      </c>
      <c r="AL10" s="26" t="s">
        <v>100</v>
      </c>
      <c r="AM10" s="26" t="s">
        <v>100</v>
      </c>
      <c r="AN10" s="26" t="s">
        <v>100</v>
      </c>
      <c r="AO10" s="23" t="s">
        <v>99</v>
      </c>
      <c r="AP10" s="23" t="s">
        <v>99</v>
      </c>
      <c r="AQ10" s="26" t="s">
        <v>100</v>
      </c>
      <c r="AR10" s="26" t="s">
        <v>100</v>
      </c>
      <c r="AS10" s="26" t="s">
        <v>100</v>
      </c>
      <c r="AT10" s="26" t="s">
        <v>100</v>
      </c>
      <c r="AU10" s="23" t="s">
        <v>99</v>
      </c>
      <c r="AV10" s="23" t="s">
        <v>99</v>
      </c>
      <c r="AW10" s="26" t="s">
        <v>100</v>
      </c>
      <c r="AX10" s="26" t="s">
        <v>100</v>
      </c>
      <c r="AY10" s="26" t="s">
        <v>100</v>
      </c>
      <c r="AZ10" s="24" t="s">
        <v>99</v>
      </c>
      <c r="BA10" s="26" t="s">
        <v>100</v>
      </c>
      <c r="BB10" s="26" t="s">
        <v>100</v>
      </c>
      <c r="BC10" s="26" t="s">
        <v>100</v>
      </c>
      <c r="BD10" s="26" t="s">
        <v>100</v>
      </c>
      <c r="BE10" s="26" t="s">
        <v>100</v>
      </c>
      <c r="BF10" s="26" t="s">
        <v>100</v>
      </c>
      <c r="BG10" s="26" t="s">
        <v>100</v>
      </c>
      <c r="BH10" s="26" t="s">
        <v>100</v>
      </c>
      <c r="BI10" s="26" t="s">
        <v>100</v>
      </c>
      <c r="BJ10" s="23" t="s">
        <v>99</v>
      </c>
      <c r="BK10" s="27" t="s">
        <v>100</v>
      </c>
      <c r="BL10" s="23" t="s">
        <v>99</v>
      </c>
      <c r="BM10" s="23" t="s">
        <v>99</v>
      </c>
      <c r="BN10" s="23" t="s">
        <v>99</v>
      </c>
      <c r="BO10" s="26" t="s">
        <v>100</v>
      </c>
      <c r="BP10" s="26" t="s">
        <v>100</v>
      </c>
      <c r="BQ10" s="27" t="s">
        <v>100</v>
      </c>
      <c r="BR10" s="27" t="s">
        <v>100</v>
      </c>
      <c r="BS10" s="27" t="s">
        <v>100</v>
      </c>
      <c r="BT10" s="27" t="s">
        <v>100</v>
      </c>
      <c r="BU10" s="27" t="s">
        <v>100</v>
      </c>
      <c r="BV10" s="27" t="s">
        <v>100</v>
      </c>
      <c r="BW10" s="27" t="s">
        <v>100</v>
      </c>
      <c r="BX10" s="27" t="s">
        <v>100</v>
      </c>
      <c r="BY10" s="27" t="s">
        <v>100</v>
      </c>
      <c r="BZ10" s="27" t="s">
        <v>100</v>
      </c>
      <c r="CA10" s="27" t="s">
        <v>100</v>
      </c>
      <c r="CB10" s="24" t="s">
        <v>99</v>
      </c>
      <c r="CC10" s="27" t="s">
        <v>100</v>
      </c>
      <c r="CD10" s="30" t="s">
        <v>100</v>
      </c>
      <c r="CE10" s="27" t="s">
        <v>100</v>
      </c>
      <c r="CF10" s="27" t="s">
        <v>100</v>
      </c>
      <c r="CG10" s="27" t="s">
        <v>100</v>
      </c>
      <c r="CH10" s="31" t="s">
        <v>100</v>
      </c>
      <c r="CI10" s="27" t="s">
        <v>100</v>
      </c>
      <c r="CJ10" s="31" t="s">
        <v>100</v>
      </c>
      <c r="CK10" s="27" t="s">
        <v>100</v>
      </c>
      <c r="CL10" s="27" t="s">
        <v>100</v>
      </c>
      <c r="CM10" s="27" t="s">
        <v>100</v>
      </c>
      <c r="CN10" s="27" t="s">
        <v>100</v>
      </c>
      <c r="CO10" s="27" t="s">
        <v>100</v>
      </c>
      <c r="CP10" s="27" t="s">
        <v>100</v>
      </c>
      <c r="CQ10" s="27" t="s">
        <v>100</v>
      </c>
      <c r="CR10" s="27" t="s">
        <v>100</v>
      </c>
      <c r="CS10" s="27" t="s">
        <v>100</v>
      </c>
      <c r="CT10" s="27" t="s">
        <v>100</v>
      </c>
      <c r="CU10" s="27" t="s">
        <v>100</v>
      </c>
      <c r="CV10" s="27" t="s">
        <v>100</v>
      </c>
    </row>
    <row r="11" s="25" customFormat="true" ht="15" hidden="false" customHeight="false" outlineLevel="0" collapsed="false">
      <c r="A11" s="22"/>
      <c r="B11" s="22"/>
      <c r="C11" s="22"/>
      <c r="D11" s="22" t="n">
        <v>14400</v>
      </c>
      <c r="E11" s="23" t="s">
        <v>99</v>
      </c>
      <c r="F11" s="23" t="s">
        <v>99</v>
      </c>
      <c r="G11" s="23" t="s">
        <v>99</v>
      </c>
      <c r="H11" s="23" t="s">
        <v>99</v>
      </c>
      <c r="I11" s="23" t="s">
        <v>99</v>
      </c>
      <c r="J11" s="23" t="s">
        <v>99</v>
      </c>
      <c r="K11" s="23" t="s">
        <v>99</v>
      </c>
      <c r="L11" s="23" t="s">
        <v>99</v>
      </c>
      <c r="M11" s="23" t="s">
        <v>99</v>
      </c>
      <c r="N11" s="23" t="s">
        <v>99</v>
      </c>
      <c r="O11" s="23" t="s">
        <v>99</v>
      </c>
      <c r="P11" s="23" t="s">
        <v>99</v>
      </c>
      <c r="Q11" s="23" t="s">
        <v>99</v>
      </c>
      <c r="R11" s="23" t="s">
        <v>99</v>
      </c>
      <c r="S11" s="23" t="s">
        <v>99</v>
      </c>
      <c r="T11" s="23" t="s">
        <v>99</v>
      </c>
      <c r="U11" s="23" t="s">
        <v>99</v>
      </c>
      <c r="V11" s="23" t="s">
        <v>99</v>
      </c>
      <c r="W11" s="23" t="s">
        <v>99</v>
      </c>
      <c r="X11" s="23" t="s">
        <v>99</v>
      </c>
      <c r="Y11" s="23" t="s">
        <v>99</v>
      </c>
      <c r="Z11" s="23" t="s">
        <v>99</v>
      </c>
      <c r="AA11" s="23" t="s">
        <v>99</v>
      </c>
      <c r="AB11" s="23" t="s">
        <v>99</v>
      </c>
      <c r="AC11" s="23" t="s">
        <v>99</v>
      </c>
      <c r="AD11" s="23" t="s">
        <v>99</v>
      </c>
      <c r="AE11" s="23" t="s">
        <v>99</v>
      </c>
      <c r="AF11" s="23" t="s">
        <v>99</v>
      </c>
      <c r="AG11" s="23" t="s">
        <v>99</v>
      </c>
      <c r="AH11" s="23" t="s">
        <v>99</v>
      </c>
      <c r="AI11" s="23" t="s">
        <v>99</v>
      </c>
      <c r="AJ11" s="23" t="s">
        <v>99</v>
      </c>
      <c r="AK11" s="23" t="s">
        <v>99</v>
      </c>
      <c r="AL11" s="23" t="s">
        <v>99</v>
      </c>
      <c r="AM11" s="26" t="s">
        <v>100</v>
      </c>
      <c r="AN11" s="23" t="s">
        <v>99</v>
      </c>
      <c r="AO11" s="23" t="s">
        <v>99</v>
      </c>
      <c r="AP11" s="23" t="s">
        <v>99</v>
      </c>
      <c r="AQ11" s="23" t="s">
        <v>99</v>
      </c>
      <c r="AR11" s="23" t="s">
        <v>99</v>
      </c>
      <c r="AS11" s="23" t="s">
        <v>99</v>
      </c>
      <c r="AT11" s="23" t="s">
        <v>99</v>
      </c>
      <c r="AU11" s="23" t="s">
        <v>99</v>
      </c>
      <c r="AV11" s="23" t="s">
        <v>99</v>
      </c>
      <c r="AW11" s="23" t="s">
        <v>99</v>
      </c>
      <c r="AX11" s="23" t="s">
        <v>99</v>
      </c>
      <c r="AY11" s="23" t="s">
        <v>99</v>
      </c>
      <c r="AZ11" s="23" t="s">
        <v>99</v>
      </c>
      <c r="BA11" s="26" t="s">
        <v>100</v>
      </c>
      <c r="BB11" s="23" t="s">
        <v>99</v>
      </c>
      <c r="BC11" s="23" t="s">
        <v>99</v>
      </c>
      <c r="BD11" s="23" t="s">
        <v>99</v>
      </c>
      <c r="BE11" s="23" t="s">
        <v>99</v>
      </c>
      <c r="BF11" s="23" t="s">
        <v>99</v>
      </c>
      <c r="BG11" s="26" t="s">
        <v>100</v>
      </c>
      <c r="BH11" s="26" t="s">
        <v>100</v>
      </c>
      <c r="BI11" s="23" t="s">
        <v>99</v>
      </c>
      <c r="BJ11" s="23" t="s">
        <v>99</v>
      </c>
      <c r="BK11" s="27" t="s">
        <v>100</v>
      </c>
      <c r="BL11" s="23" t="s">
        <v>99</v>
      </c>
      <c r="BM11" s="23" t="s">
        <v>99</v>
      </c>
      <c r="BN11" s="23" t="s">
        <v>99</v>
      </c>
      <c r="BO11" s="26" t="s">
        <v>100</v>
      </c>
      <c r="BP11" s="26" t="s">
        <v>100</v>
      </c>
      <c r="BQ11" s="27" t="s">
        <v>100</v>
      </c>
      <c r="BR11" s="27" t="s">
        <v>100</v>
      </c>
      <c r="BS11" s="27" t="s">
        <v>100</v>
      </c>
      <c r="BT11" s="27" t="s">
        <v>100</v>
      </c>
      <c r="BU11" s="27" t="s">
        <v>100</v>
      </c>
      <c r="BV11" s="27" t="s">
        <v>100</v>
      </c>
      <c r="BW11" s="27" t="s">
        <v>100</v>
      </c>
      <c r="BX11" s="27" t="s">
        <v>100</v>
      </c>
      <c r="BY11" s="27" t="s">
        <v>100</v>
      </c>
      <c r="BZ11" s="27" t="s">
        <v>100</v>
      </c>
      <c r="CA11" s="27" t="s">
        <v>100</v>
      </c>
      <c r="CB11" s="24" t="s">
        <v>99</v>
      </c>
      <c r="CC11" s="27" t="s">
        <v>100</v>
      </c>
      <c r="CD11" s="30" t="s">
        <v>100</v>
      </c>
      <c r="CE11" s="27" t="s">
        <v>100</v>
      </c>
      <c r="CF11" s="23" t="s">
        <v>99</v>
      </c>
      <c r="CG11" s="27" t="s">
        <v>100</v>
      </c>
      <c r="CH11" s="31" t="s">
        <v>100</v>
      </c>
      <c r="CI11" s="23" t="s">
        <v>99</v>
      </c>
      <c r="CJ11" s="31" t="s">
        <v>100</v>
      </c>
      <c r="CK11" s="27" t="s">
        <v>100</v>
      </c>
      <c r="CL11" s="23" t="s">
        <v>99</v>
      </c>
      <c r="CM11" s="27" t="s">
        <v>100</v>
      </c>
      <c r="CN11" s="27" t="s">
        <v>100</v>
      </c>
      <c r="CO11" s="23" t="s">
        <v>99</v>
      </c>
      <c r="CP11" s="23" t="s">
        <v>100</v>
      </c>
      <c r="CQ11" s="23" t="s">
        <v>100</v>
      </c>
      <c r="CR11" s="27" t="s">
        <v>100</v>
      </c>
      <c r="CS11" s="27" t="s">
        <v>100</v>
      </c>
      <c r="CT11" s="27" t="s">
        <v>100</v>
      </c>
      <c r="CU11" s="23" t="s">
        <v>99</v>
      </c>
      <c r="CV11" s="23" t="s">
        <v>99</v>
      </c>
    </row>
    <row r="12" s="25" customFormat="true" ht="15" hidden="false" customHeight="false" outlineLevel="0" collapsed="false">
      <c r="A12" s="22"/>
      <c r="B12" s="22"/>
      <c r="C12" s="22"/>
      <c r="D12" s="22" t="n">
        <v>19200</v>
      </c>
      <c r="E12" s="23" t="s">
        <v>99</v>
      </c>
      <c r="F12" s="23" t="s">
        <v>99</v>
      </c>
      <c r="G12" s="23" t="s">
        <v>99</v>
      </c>
      <c r="H12" s="23" t="s">
        <v>99</v>
      </c>
      <c r="I12" s="23" t="s">
        <v>99</v>
      </c>
      <c r="J12" s="23" t="s">
        <v>99</v>
      </c>
      <c r="K12" s="23" t="s">
        <v>99</v>
      </c>
      <c r="L12" s="23" t="s">
        <v>99</v>
      </c>
      <c r="M12" s="23" t="s">
        <v>99</v>
      </c>
      <c r="N12" s="23" t="s">
        <v>99</v>
      </c>
      <c r="O12" s="23" t="s">
        <v>99</v>
      </c>
      <c r="P12" s="23" t="s">
        <v>99</v>
      </c>
      <c r="Q12" s="23" t="s">
        <v>99</v>
      </c>
      <c r="R12" s="23" t="s">
        <v>99</v>
      </c>
      <c r="S12" s="23" t="s">
        <v>99</v>
      </c>
      <c r="T12" s="23" t="s">
        <v>99</v>
      </c>
      <c r="U12" s="23" t="s">
        <v>99</v>
      </c>
      <c r="V12" s="23" t="s">
        <v>99</v>
      </c>
      <c r="W12" s="23" t="s">
        <v>99</v>
      </c>
      <c r="X12" s="23" t="s">
        <v>99</v>
      </c>
      <c r="Y12" s="23" t="s">
        <v>99</v>
      </c>
      <c r="Z12" s="23" t="s">
        <v>99</v>
      </c>
      <c r="AA12" s="23" t="s">
        <v>99</v>
      </c>
      <c r="AB12" s="23" t="s">
        <v>99</v>
      </c>
      <c r="AC12" s="23" t="s">
        <v>99</v>
      </c>
      <c r="AD12" s="23" t="s">
        <v>99</v>
      </c>
      <c r="AE12" s="23" t="s">
        <v>99</v>
      </c>
      <c r="AF12" s="23" t="s">
        <v>99</v>
      </c>
      <c r="AG12" s="23" t="s">
        <v>99</v>
      </c>
      <c r="AH12" s="23" t="s">
        <v>99</v>
      </c>
      <c r="AI12" s="23" t="s">
        <v>99</v>
      </c>
      <c r="AJ12" s="23" t="s">
        <v>99</v>
      </c>
      <c r="AK12" s="23" t="s">
        <v>99</v>
      </c>
      <c r="AL12" s="23" t="s">
        <v>99</v>
      </c>
      <c r="AM12" s="26" t="s">
        <v>100</v>
      </c>
      <c r="AN12" s="26" t="s">
        <v>100</v>
      </c>
      <c r="AO12" s="23" t="s">
        <v>99</v>
      </c>
      <c r="AP12" s="23" t="s">
        <v>99</v>
      </c>
      <c r="AQ12" s="26" t="s">
        <v>100</v>
      </c>
      <c r="AR12" s="26" t="s">
        <v>100</v>
      </c>
      <c r="AS12" s="26" t="s">
        <v>100</v>
      </c>
      <c r="AT12" s="26" t="s">
        <v>100</v>
      </c>
      <c r="AU12" s="23" t="s">
        <v>99</v>
      </c>
      <c r="AV12" s="23" t="s">
        <v>99</v>
      </c>
      <c r="AW12" s="26" t="s">
        <v>100</v>
      </c>
      <c r="AX12" s="23" t="s">
        <v>99</v>
      </c>
      <c r="AY12" s="23" t="s">
        <v>99</v>
      </c>
      <c r="AZ12" s="23" t="s">
        <v>99</v>
      </c>
      <c r="BA12" s="26" t="s">
        <v>100</v>
      </c>
      <c r="BB12" s="26" t="s">
        <v>100</v>
      </c>
      <c r="BC12" s="26" t="s">
        <v>100</v>
      </c>
      <c r="BD12" s="26" t="s">
        <v>100</v>
      </c>
      <c r="BE12" s="23" t="s">
        <v>99</v>
      </c>
      <c r="BF12" s="23" t="s">
        <v>99</v>
      </c>
      <c r="BG12" s="26" t="s">
        <v>100</v>
      </c>
      <c r="BH12" s="26" t="s">
        <v>100</v>
      </c>
      <c r="BI12" s="23" t="s">
        <v>99</v>
      </c>
      <c r="BJ12" s="23" t="s">
        <v>99</v>
      </c>
      <c r="BK12" s="27" t="s">
        <v>100</v>
      </c>
      <c r="BL12" s="23" t="s">
        <v>99</v>
      </c>
      <c r="BM12" s="23" t="s">
        <v>99</v>
      </c>
      <c r="BN12" s="23" t="s">
        <v>99</v>
      </c>
      <c r="BO12" s="26" t="s">
        <v>100</v>
      </c>
      <c r="BP12" s="26" t="s">
        <v>100</v>
      </c>
      <c r="BQ12" s="27" t="s">
        <v>100</v>
      </c>
      <c r="BR12" s="27" t="s">
        <v>100</v>
      </c>
      <c r="BS12" s="27" t="s">
        <v>100</v>
      </c>
      <c r="BT12" s="27" t="s">
        <v>100</v>
      </c>
      <c r="BU12" s="27" t="s">
        <v>100</v>
      </c>
      <c r="BV12" s="27" t="s">
        <v>100</v>
      </c>
      <c r="BW12" s="27" t="s">
        <v>100</v>
      </c>
      <c r="BX12" s="27" t="s">
        <v>100</v>
      </c>
      <c r="BY12" s="27" t="s">
        <v>100</v>
      </c>
      <c r="BZ12" s="27" t="s">
        <v>100</v>
      </c>
      <c r="CA12" s="27" t="s">
        <v>100</v>
      </c>
      <c r="CB12" s="24" t="s">
        <v>99</v>
      </c>
      <c r="CC12" s="27" t="s">
        <v>100</v>
      </c>
      <c r="CD12" s="30" t="s">
        <v>100</v>
      </c>
      <c r="CE12" s="27" t="s">
        <v>100</v>
      </c>
      <c r="CF12" s="23" t="s">
        <v>99</v>
      </c>
      <c r="CG12" s="27" t="s">
        <v>100</v>
      </c>
      <c r="CH12" s="31" t="s">
        <v>100</v>
      </c>
      <c r="CI12" s="23" t="s">
        <v>99</v>
      </c>
      <c r="CJ12" s="31" t="s">
        <v>100</v>
      </c>
      <c r="CK12" s="27" t="s">
        <v>100</v>
      </c>
      <c r="CL12" s="23" t="s">
        <v>99</v>
      </c>
      <c r="CM12" s="27" t="s">
        <v>100</v>
      </c>
      <c r="CN12" s="27" t="s">
        <v>100</v>
      </c>
      <c r="CO12" s="23" t="s">
        <v>99</v>
      </c>
      <c r="CP12" s="23" t="s">
        <v>100</v>
      </c>
      <c r="CQ12" s="23" t="s">
        <v>100</v>
      </c>
      <c r="CR12" s="27" t="s">
        <v>100</v>
      </c>
      <c r="CS12" s="27" t="s">
        <v>100</v>
      </c>
      <c r="CT12" s="27" t="s">
        <v>100</v>
      </c>
      <c r="CU12" s="23" t="s">
        <v>99</v>
      </c>
      <c r="CV12" s="23" t="s">
        <v>99</v>
      </c>
    </row>
    <row r="13" s="25" customFormat="true" ht="15" hidden="false" customHeight="false" outlineLevel="0" collapsed="false">
      <c r="A13" s="22"/>
      <c r="B13" s="22"/>
      <c r="C13" s="22"/>
      <c r="D13" s="22" t="n">
        <v>38400</v>
      </c>
      <c r="E13" s="23" t="s">
        <v>99</v>
      </c>
      <c r="F13" s="23" t="s">
        <v>99</v>
      </c>
      <c r="G13" s="23" t="s">
        <v>99</v>
      </c>
      <c r="H13" s="23" t="s">
        <v>99</v>
      </c>
      <c r="I13" s="23" t="s">
        <v>99</v>
      </c>
      <c r="J13" s="23" t="s">
        <v>99</v>
      </c>
      <c r="K13" s="23" t="s">
        <v>99</v>
      </c>
      <c r="L13" s="23" t="s">
        <v>99</v>
      </c>
      <c r="M13" s="23" t="s">
        <v>99</v>
      </c>
      <c r="N13" s="23" t="s">
        <v>99</v>
      </c>
      <c r="O13" s="23" t="s">
        <v>99</v>
      </c>
      <c r="P13" s="23" t="s">
        <v>99</v>
      </c>
      <c r="Q13" s="23" t="s">
        <v>99</v>
      </c>
      <c r="R13" s="23" t="s">
        <v>99</v>
      </c>
      <c r="S13" s="23" t="s">
        <v>99</v>
      </c>
      <c r="T13" s="23" t="s">
        <v>99</v>
      </c>
      <c r="U13" s="23" t="s">
        <v>99</v>
      </c>
      <c r="V13" s="23" t="s">
        <v>99</v>
      </c>
      <c r="W13" s="23" t="s">
        <v>99</v>
      </c>
      <c r="X13" s="23" t="s">
        <v>99</v>
      </c>
      <c r="Y13" s="23" t="s">
        <v>99</v>
      </c>
      <c r="Z13" s="23" t="s">
        <v>99</v>
      </c>
      <c r="AA13" s="23" t="s">
        <v>99</v>
      </c>
      <c r="AB13" s="23" t="s">
        <v>99</v>
      </c>
      <c r="AC13" s="23" t="s">
        <v>99</v>
      </c>
      <c r="AD13" s="23" t="s">
        <v>99</v>
      </c>
      <c r="AE13" s="23" t="s">
        <v>99</v>
      </c>
      <c r="AF13" s="23" t="s">
        <v>99</v>
      </c>
      <c r="AG13" s="23" t="s">
        <v>99</v>
      </c>
      <c r="AH13" s="23" t="s">
        <v>99</v>
      </c>
      <c r="AI13" s="23" t="s">
        <v>99</v>
      </c>
      <c r="AJ13" s="23" t="s">
        <v>99</v>
      </c>
      <c r="AK13" s="23" t="s">
        <v>99</v>
      </c>
      <c r="AL13" s="23" t="s">
        <v>99</v>
      </c>
      <c r="AM13" s="26" t="s">
        <v>100</v>
      </c>
      <c r="AN13" s="26" t="s">
        <v>100</v>
      </c>
      <c r="AO13" s="23" t="s">
        <v>99</v>
      </c>
      <c r="AP13" s="23" t="s">
        <v>99</v>
      </c>
      <c r="AQ13" s="26" t="s">
        <v>100</v>
      </c>
      <c r="AR13" s="26" t="s">
        <v>100</v>
      </c>
      <c r="AS13" s="26" t="s">
        <v>100</v>
      </c>
      <c r="AT13" s="26" t="s">
        <v>100</v>
      </c>
      <c r="AU13" s="23" t="s">
        <v>99</v>
      </c>
      <c r="AV13" s="23" t="s">
        <v>99</v>
      </c>
      <c r="AW13" s="26" t="s">
        <v>100</v>
      </c>
      <c r="AX13" s="23" t="s">
        <v>99</v>
      </c>
      <c r="AY13" s="23" t="s">
        <v>99</v>
      </c>
      <c r="AZ13" s="23" t="s">
        <v>99</v>
      </c>
      <c r="BA13" s="26" t="s">
        <v>100</v>
      </c>
      <c r="BB13" s="26" t="s">
        <v>100</v>
      </c>
      <c r="BC13" s="26" t="s">
        <v>100</v>
      </c>
      <c r="BD13" s="26" t="s">
        <v>100</v>
      </c>
      <c r="BE13" s="23" t="s">
        <v>99</v>
      </c>
      <c r="BF13" s="23" t="s">
        <v>99</v>
      </c>
      <c r="BG13" s="26" t="s">
        <v>100</v>
      </c>
      <c r="BH13" s="26" t="s">
        <v>100</v>
      </c>
      <c r="BI13" s="23" t="s">
        <v>99</v>
      </c>
      <c r="BJ13" s="23" t="s">
        <v>99</v>
      </c>
      <c r="BK13" s="27" t="s">
        <v>100</v>
      </c>
      <c r="BL13" s="23" t="s">
        <v>99</v>
      </c>
      <c r="BM13" s="23" t="s">
        <v>99</v>
      </c>
      <c r="BN13" s="23" t="s">
        <v>99</v>
      </c>
      <c r="BO13" s="26" t="s">
        <v>100</v>
      </c>
      <c r="BP13" s="26" t="s">
        <v>100</v>
      </c>
      <c r="BQ13" s="27" t="s">
        <v>100</v>
      </c>
      <c r="BR13" s="27" t="s">
        <v>100</v>
      </c>
      <c r="BS13" s="27" t="s">
        <v>100</v>
      </c>
      <c r="BT13" s="27" t="s">
        <v>100</v>
      </c>
      <c r="BU13" s="27" t="s">
        <v>100</v>
      </c>
      <c r="BV13" s="27" t="s">
        <v>100</v>
      </c>
      <c r="BW13" s="27" t="s">
        <v>100</v>
      </c>
      <c r="BX13" s="27" t="s">
        <v>100</v>
      </c>
      <c r="BY13" s="27" t="s">
        <v>100</v>
      </c>
      <c r="BZ13" s="27" t="s">
        <v>100</v>
      </c>
      <c r="CA13" s="27" t="s">
        <v>100</v>
      </c>
      <c r="CB13" s="24" t="s">
        <v>99</v>
      </c>
      <c r="CC13" s="27" t="s">
        <v>100</v>
      </c>
      <c r="CD13" s="30" t="s">
        <v>100</v>
      </c>
      <c r="CE13" s="27" t="s">
        <v>100</v>
      </c>
      <c r="CF13" s="23" t="s">
        <v>99</v>
      </c>
      <c r="CG13" s="27" t="s">
        <v>100</v>
      </c>
      <c r="CH13" s="31" t="s">
        <v>100</v>
      </c>
      <c r="CI13" s="23" t="s">
        <v>99</v>
      </c>
      <c r="CJ13" s="31" t="s">
        <v>100</v>
      </c>
      <c r="CK13" s="27" t="s">
        <v>100</v>
      </c>
      <c r="CL13" s="23" t="s">
        <v>99</v>
      </c>
      <c r="CM13" s="27" t="s">
        <v>100</v>
      </c>
      <c r="CN13" s="27" t="s">
        <v>100</v>
      </c>
      <c r="CO13" s="23" t="s">
        <v>99</v>
      </c>
      <c r="CP13" s="23" t="s">
        <v>100</v>
      </c>
      <c r="CQ13" s="23" t="s">
        <v>100</v>
      </c>
      <c r="CR13" s="27" t="s">
        <v>100</v>
      </c>
      <c r="CS13" s="27" t="s">
        <v>100</v>
      </c>
      <c r="CT13" s="27" t="s">
        <v>100</v>
      </c>
      <c r="CU13" s="23" t="s">
        <v>99</v>
      </c>
      <c r="CV13" s="23" t="s">
        <v>99</v>
      </c>
    </row>
    <row r="14" s="25" customFormat="true" ht="15" hidden="false" customHeight="false" outlineLevel="0" collapsed="false">
      <c r="A14" s="22"/>
      <c r="B14" s="22"/>
      <c r="C14" s="22"/>
      <c r="D14" s="22" t="n">
        <v>57600</v>
      </c>
      <c r="E14" s="23" t="s">
        <v>99</v>
      </c>
      <c r="F14" s="23" t="s">
        <v>99</v>
      </c>
      <c r="G14" s="23" t="s">
        <v>99</v>
      </c>
      <c r="H14" s="23" t="s">
        <v>99</v>
      </c>
      <c r="I14" s="23" t="s">
        <v>99</v>
      </c>
      <c r="J14" s="23" t="s">
        <v>99</v>
      </c>
      <c r="K14" s="23" t="s">
        <v>99</v>
      </c>
      <c r="L14" s="23" t="s">
        <v>99</v>
      </c>
      <c r="M14" s="23" t="s">
        <v>99</v>
      </c>
      <c r="N14" s="23" t="s">
        <v>99</v>
      </c>
      <c r="O14" s="23" t="s">
        <v>99</v>
      </c>
      <c r="P14" s="23" t="s">
        <v>99</v>
      </c>
      <c r="Q14" s="23" t="s">
        <v>99</v>
      </c>
      <c r="R14" s="23" t="s">
        <v>99</v>
      </c>
      <c r="S14" s="23" t="s">
        <v>99</v>
      </c>
      <c r="T14" s="23" t="s">
        <v>99</v>
      </c>
      <c r="U14" s="23" t="s">
        <v>99</v>
      </c>
      <c r="V14" s="23" t="s">
        <v>99</v>
      </c>
      <c r="W14" s="23" t="s">
        <v>99</v>
      </c>
      <c r="X14" s="23" t="s">
        <v>99</v>
      </c>
      <c r="Y14" s="23" t="s">
        <v>99</v>
      </c>
      <c r="Z14" s="23" t="s">
        <v>99</v>
      </c>
      <c r="AA14" s="23" t="s">
        <v>99</v>
      </c>
      <c r="AB14" s="23" t="s">
        <v>99</v>
      </c>
      <c r="AC14" s="23" t="s">
        <v>99</v>
      </c>
      <c r="AD14" s="23" t="s">
        <v>99</v>
      </c>
      <c r="AE14" s="23" t="s">
        <v>99</v>
      </c>
      <c r="AF14" s="23" t="s">
        <v>99</v>
      </c>
      <c r="AG14" s="23" t="s">
        <v>99</v>
      </c>
      <c r="AH14" s="23" t="s">
        <v>99</v>
      </c>
      <c r="AI14" s="23" t="s">
        <v>99</v>
      </c>
      <c r="AJ14" s="23" t="s">
        <v>99</v>
      </c>
      <c r="AK14" s="23" t="s">
        <v>99</v>
      </c>
      <c r="AL14" s="23" t="s">
        <v>99</v>
      </c>
      <c r="AM14" s="26" t="s">
        <v>100</v>
      </c>
      <c r="AN14" s="26" t="s">
        <v>100</v>
      </c>
      <c r="AO14" s="23" t="s">
        <v>99</v>
      </c>
      <c r="AP14" s="23" t="s">
        <v>99</v>
      </c>
      <c r="AQ14" s="26" t="s">
        <v>100</v>
      </c>
      <c r="AR14" s="26" t="s">
        <v>100</v>
      </c>
      <c r="AS14" s="26" t="s">
        <v>100</v>
      </c>
      <c r="AT14" s="26" t="s">
        <v>100</v>
      </c>
      <c r="AU14" s="23" t="s">
        <v>99</v>
      </c>
      <c r="AV14" s="23" t="s">
        <v>99</v>
      </c>
      <c r="AW14" s="26" t="s">
        <v>100</v>
      </c>
      <c r="AX14" s="23" t="s">
        <v>99</v>
      </c>
      <c r="AY14" s="23" t="s">
        <v>99</v>
      </c>
      <c r="AZ14" s="23" t="s">
        <v>99</v>
      </c>
      <c r="BA14" s="26" t="s">
        <v>100</v>
      </c>
      <c r="BB14" s="26" t="s">
        <v>100</v>
      </c>
      <c r="BC14" s="26" t="s">
        <v>100</v>
      </c>
      <c r="BD14" s="26" t="s">
        <v>100</v>
      </c>
      <c r="BE14" s="23" t="s">
        <v>99</v>
      </c>
      <c r="BF14" s="23" t="s">
        <v>99</v>
      </c>
      <c r="BG14" s="26" t="s">
        <v>100</v>
      </c>
      <c r="BH14" s="26" t="s">
        <v>100</v>
      </c>
      <c r="BI14" s="23" t="s">
        <v>99</v>
      </c>
      <c r="BJ14" s="23" t="s">
        <v>99</v>
      </c>
      <c r="BK14" s="27" t="s">
        <v>100</v>
      </c>
      <c r="BL14" s="23" t="s">
        <v>99</v>
      </c>
      <c r="BM14" s="23" t="s">
        <v>99</v>
      </c>
      <c r="BN14" s="23" t="s">
        <v>99</v>
      </c>
      <c r="BO14" s="26" t="s">
        <v>100</v>
      </c>
      <c r="BP14" s="26" t="s">
        <v>100</v>
      </c>
      <c r="BQ14" s="27" t="s">
        <v>100</v>
      </c>
      <c r="BR14" s="27" t="s">
        <v>100</v>
      </c>
      <c r="BS14" s="27" t="s">
        <v>100</v>
      </c>
      <c r="BT14" s="27" t="s">
        <v>100</v>
      </c>
      <c r="BU14" s="27" t="s">
        <v>100</v>
      </c>
      <c r="BV14" s="27" t="s">
        <v>100</v>
      </c>
      <c r="BW14" s="27" t="s">
        <v>100</v>
      </c>
      <c r="BX14" s="27" t="s">
        <v>100</v>
      </c>
      <c r="BY14" s="27" t="s">
        <v>100</v>
      </c>
      <c r="BZ14" s="27" t="s">
        <v>100</v>
      </c>
      <c r="CA14" s="27" t="s">
        <v>100</v>
      </c>
      <c r="CB14" s="24" t="s">
        <v>99</v>
      </c>
      <c r="CC14" s="27" t="s">
        <v>100</v>
      </c>
      <c r="CD14" s="30" t="s">
        <v>100</v>
      </c>
      <c r="CE14" s="27" t="s">
        <v>100</v>
      </c>
      <c r="CF14" s="23" t="s">
        <v>99</v>
      </c>
      <c r="CG14" s="27" t="s">
        <v>100</v>
      </c>
      <c r="CH14" s="31" t="s">
        <v>100</v>
      </c>
      <c r="CI14" s="23" t="s">
        <v>99</v>
      </c>
      <c r="CJ14" s="31" t="s">
        <v>100</v>
      </c>
      <c r="CK14" s="27" t="s">
        <v>100</v>
      </c>
      <c r="CL14" s="23" t="s">
        <v>99</v>
      </c>
      <c r="CM14" s="27" t="s">
        <v>100</v>
      </c>
      <c r="CN14" s="27" t="s">
        <v>100</v>
      </c>
      <c r="CO14" s="23" t="s">
        <v>99</v>
      </c>
      <c r="CP14" s="23" t="s">
        <v>100</v>
      </c>
      <c r="CQ14" s="23" t="s">
        <v>100</v>
      </c>
      <c r="CR14" s="27" t="s">
        <v>100</v>
      </c>
      <c r="CS14" s="27" t="s">
        <v>100</v>
      </c>
      <c r="CT14" s="27" t="s">
        <v>100</v>
      </c>
      <c r="CU14" s="23" t="s">
        <v>99</v>
      </c>
      <c r="CV14" s="23" t="s">
        <v>99</v>
      </c>
    </row>
    <row r="15" s="25" customFormat="true" ht="15" hidden="false" customHeight="false" outlineLevel="0" collapsed="false">
      <c r="A15" s="22"/>
      <c r="B15" s="22"/>
      <c r="C15" s="22"/>
      <c r="D15" s="22" t="n">
        <v>115200</v>
      </c>
      <c r="E15" s="23" t="s">
        <v>99</v>
      </c>
      <c r="F15" s="23" t="s">
        <v>99</v>
      </c>
      <c r="G15" s="23" t="s">
        <v>99</v>
      </c>
      <c r="H15" s="23" t="s">
        <v>99</v>
      </c>
      <c r="I15" s="23" t="s">
        <v>99</v>
      </c>
      <c r="J15" s="23" t="s">
        <v>99</v>
      </c>
      <c r="K15" s="23" t="s">
        <v>99</v>
      </c>
      <c r="L15" s="23" t="s">
        <v>99</v>
      </c>
      <c r="M15" s="23" t="s">
        <v>99</v>
      </c>
      <c r="N15" s="23" t="s">
        <v>99</v>
      </c>
      <c r="O15" s="23" t="s">
        <v>99</v>
      </c>
      <c r="P15" s="23" t="s">
        <v>99</v>
      </c>
      <c r="Q15" s="23" t="s">
        <v>99</v>
      </c>
      <c r="R15" s="23" t="s">
        <v>99</v>
      </c>
      <c r="S15" s="23" t="s">
        <v>99</v>
      </c>
      <c r="T15" s="23" t="s">
        <v>99</v>
      </c>
      <c r="U15" s="23" t="s">
        <v>99</v>
      </c>
      <c r="V15" s="23" t="s">
        <v>99</v>
      </c>
      <c r="W15" s="23" t="s">
        <v>99</v>
      </c>
      <c r="X15" s="23" t="s">
        <v>99</v>
      </c>
      <c r="Y15" s="23" t="s">
        <v>99</v>
      </c>
      <c r="Z15" s="23" t="s">
        <v>99</v>
      </c>
      <c r="AA15" s="23" t="s">
        <v>99</v>
      </c>
      <c r="AB15" s="23" t="s">
        <v>99</v>
      </c>
      <c r="AC15" s="23" t="s">
        <v>99</v>
      </c>
      <c r="AD15" s="23" t="s">
        <v>99</v>
      </c>
      <c r="AE15" s="23" t="s">
        <v>99</v>
      </c>
      <c r="AF15" s="23" t="s">
        <v>99</v>
      </c>
      <c r="AG15" s="23" t="s">
        <v>99</v>
      </c>
      <c r="AH15" s="23" t="s">
        <v>99</v>
      </c>
      <c r="AI15" s="23" t="s">
        <v>99</v>
      </c>
      <c r="AJ15" s="23" t="s">
        <v>99</v>
      </c>
      <c r="AK15" s="23" t="s">
        <v>99</v>
      </c>
      <c r="AL15" s="23" t="s">
        <v>99</v>
      </c>
      <c r="AM15" s="26" t="s">
        <v>100</v>
      </c>
      <c r="AN15" s="23" t="s">
        <v>99</v>
      </c>
      <c r="AO15" s="23" t="s">
        <v>99</v>
      </c>
      <c r="AP15" s="23" t="s">
        <v>99</v>
      </c>
      <c r="AQ15" s="23" t="s">
        <v>99</v>
      </c>
      <c r="AR15" s="23" t="s">
        <v>99</v>
      </c>
      <c r="AS15" s="23" t="s">
        <v>99</v>
      </c>
      <c r="AT15" s="23" t="s">
        <v>99</v>
      </c>
      <c r="AU15" s="23" t="s">
        <v>99</v>
      </c>
      <c r="AV15" s="23" t="s">
        <v>99</v>
      </c>
      <c r="AW15" s="23" t="s">
        <v>99</v>
      </c>
      <c r="AX15" s="23" t="s">
        <v>99</v>
      </c>
      <c r="AY15" s="23" t="s">
        <v>99</v>
      </c>
      <c r="AZ15" s="23" t="s">
        <v>99</v>
      </c>
      <c r="BA15" s="26" t="s">
        <v>100</v>
      </c>
      <c r="BB15" s="23" t="s">
        <v>99</v>
      </c>
      <c r="BC15" s="23" t="s">
        <v>99</v>
      </c>
      <c r="BD15" s="23" t="s">
        <v>99</v>
      </c>
      <c r="BE15" s="23" t="s">
        <v>99</v>
      </c>
      <c r="BF15" s="23" t="s">
        <v>99</v>
      </c>
      <c r="BG15" s="26" t="s">
        <v>100</v>
      </c>
      <c r="BH15" s="26" t="s">
        <v>100</v>
      </c>
      <c r="BI15" s="23" t="s">
        <v>99</v>
      </c>
      <c r="BJ15" s="23" t="s">
        <v>99</v>
      </c>
      <c r="BK15" s="27" t="s">
        <v>100</v>
      </c>
      <c r="BL15" s="23" t="s">
        <v>99</v>
      </c>
      <c r="BM15" s="23" t="s">
        <v>99</v>
      </c>
      <c r="BN15" s="23" t="s">
        <v>99</v>
      </c>
      <c r="BO15" s="26" t="s">
        <v>100</v>
      </c>
      <c r="BP15" s="26" t="s">
        <v>100</v>
      </c>
      <c r="BQ15" s="27" t="s">
        <v>100</v>
      </c>
      <c r="BR15" s="27" t="s">
        <v>100</v>
      </c>
      <c r="BS15" s="27" t="s">
        <v>100</v>
      </c>
      <c r="BT15" s="27" t="s">
        <v>100</v>
      </c>
      <c r="BU15" s="27" t="s">
        <v>100</v>
      </c>
      <c r="BV15" s="27" t="s">
        <v>100</v>
      </c>
      <c r="BW15" s="27" t="s">
        <v>100</v>
      </c>
      <c r="BX15" s="27" t="s">
        <v>100</v>
      </c>
      <c r="BY15" s="27" t="s">
        <v>100</v>
      </c>
      <c r="BZ15" s="27" t="s">
        <v>100</v>
      </c>
      <c r="CA15" s="27" t="s">
        <v>100</v>
      </c>
      <c r="CB15" s="24" t="s">
        <v>99</v>
      </c>
      <c r="CC15" s="27" t="s">
        <v>100</v>
      </c>
      <c r="CD15" s="30" t="s">
        <v>100</v>
      </c>
      <c r="CE15" s="27" t="s">
        <v>100</v>
      </c>
      <c r="CF15" s="23" t="s">
        <v>99</v>
      </c>
      <c r="CG15" s="27" t="s">
        <v>100</v>
      </c>
      <c r="CH15" s="31" t="s">
        <v>100</v>
      </c>
      <c r="CI15" s="23" t="s">
        <v>99</v>
      </c>
      <c r="CJ15" s="31" t="s">
        <v>100</v>
      </c>
      <c r="CK15" s="27" t="s">
        <v>100</v>
      </c>
      <c r="CL15" s="23" t="s">
        <v>99</v>
      </c>
      <c r="CM15" s="27" t="s">
        <v>100</v>
      </c>
      <c r="CN15" s="27" t="s">
        <v>100</v>
      </c>
      <c r="CO15" s="23" t="s">
        <v>99</v>
      </c>
      <c r="CP15" s="23" t="s">
        <v>100</v>
      </c>
      <c r="CQ15" s="23" t="s">
        <v>100</v>
      </c>
      <c r="CR15" s="27" t="s">
        <v>100</v>
      </c>
      <c r="CS15" s="27" t="s">
        <v>100</v>
      </c>
      <c r="CT15" s="27" t="s">
        <v>100</v>
      </c>
      <c r="CU15" s="23" t="s">
        <v>99</v>
      </c>
      <c r="CV15" s="23" t="s">
        <v>99</v>
      </c>
    </row>
    <row r="16" s="25" customFormat="true" ht="13.8" hidden="false" customHeight="false" outlineLevel="0" collapsed="false">
      <c r="A16" s="33" t="s">
        <v>101</v>
      </c>
      <c r="B16" s="33" t="s">
        <v>102</v>
      </c>
      <c r="C16" s="34" t="s">
        <v>103</v>
      </c>
      <c r="D16" s="33" t="s">
        <v>104</v>
      </c>
      <c r="E16" s="35"/>
      <c r="F16" s="36"/>
      <c r="G16" s="35"/>
      <c r="H16" s="35"/>
      <c r="I16" s="36"/>
      <c r="J16" s="36"/>
      <c r="K16" s="36"/>
      <c r="L16" s="36"/>
      <c r="M16" s="35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6"/>
      <c r="AV16" s="36"/>
      <c r="AW16" s="36"/>
      <c r="AX16" s="37"/>
      <c r="AY16" s="37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6"/>
      <c r="CL16" s="38"/>
      <c r="CM16" s="38"/>
      <c r="CN16" s="36"/>
      <c r="CO16" s="38"/>
      <c r="CP16" s="38"/>
      <c r="CQ16" s="38"/>
      <c r="CR16" s="38"/>
      <c r="CS16" s="38"/>
      <c r="CT16" s="38"/>
      <c r="CU16" s="38"/>
      <c r="CV16" s="38"/>
    </row>
    <row r="17" customFormat="false" ht="16.2" hidden="false" customHeight="false" outlineLevel="0" collapsed="false">
      <c r="A17" s="26" t="n">
        <v>1</v>
      </c>
      <c r="B17" s="26" t="s">
        <v>105</v>
      </c>
      <c r="C17" s="39" t="s">
        <v>106</v>
      </c>
      <c r="D17" s="40" t="s">
        <v>107</v>
      </c>
      <c r="E17" s="32" t="s">
        <v>100</v>
      </c>
      <c r="F17" s="23" t="s">
        <v>100</v>
      </c>
      <c r="G17" s="32" t="s">
        <v>100</v>
      </c>
      <c r="H17" s="32" t="s">
        <v>100</v>
      </c>
      <c r="I17" s="32" t="s">
        <v>100</v>
      </c>
      <c r="J17" s="32" t="s">
        <v>100</v>
      </c>
      <c r="K17" s="23" t="s">
        <v>100</v>
      </c>
      <c r="L17" s="23" t="s">
        <v>100</v>
      </c>
      <c r="M17" s="32" t="s">
        <v>100</v>
      </c>
      <c r="N17" s="26" t="s">
        <v>100</v>
      </c>
      <c r="O17" s="26" t="s">
        <v>100</v>
      </c>
      <c r="P17" s="26" t="s">
        <v>100</v>
      </c>
      <c r="Q17" s="26" t="s">
        <v>100</v>
      </c>
      <c r="R17" s="26" t="s">
        <v>100</v>
      </c>
      <c r="S17" s="23" t="s">
        <v>99</v>
      </c>
      <c r="T17" s="23" t="s">
        <v>99</v>
      </c>
      <c r="U17" s="26" t="s">
        <v>100</v>
      </c>
      <c r="V17" s="26" t="s">
        <v>100</v>
      </c>
      <c r="W17" s="26" t="s">
        <v>100</v>
      </c>
      <c r="X17" s="23" t="s">
        <v>99</v>
      </c>
      <c r="Y17" s="26" t="s">
        <v>100</v>
      </c>
      <c r="Z17" s="26" t="s">
        <v>100</v>
      </c>
      <c r="AA17" s="26" t="s">
        <v>100</v>
      </c>
      <c r="AB17" s="23" t="s">
        <v>99</v>
      </c>
      <c r="AC17" s="26" t="s">
        <v>100</v>
      </c>
      <c r="AD17" s="26" t="s">
        <v>100</v>
      </c>
      <c r="AE17" s="26" t="s">
        <v>100</v>
      </c>
      <c r="AF17" s="26" t="s">
        <v>100</v>
      </c>
      <c r="AG17" s="26" t="s">
        <v>100</v>
      </c>
      <c r="AH17" s="26" t="s">
        <v>100</v>
      </c>
      <c r="AI17" s="26" t="s">
        <v>100</v>
      </c>
      <c r="AJ17" s="26" t="s">
        <v>100</v>
      </c>
      <c r="AK17" s="26" t="s">
        <v>100</v>
      </c>
      <c r="AL17" s="26" t="s">
        <v>100</v>
      </c>
      <c r="AM17" s="26" t="s">
        <v>100</v>
      </c>
      <c r="AN17" s="26" t="s">
        <v>100</v>
      </c>
      <c r="AO17" s="23" t="s">
        <v>99</v>
      </c>
      <c r="AP17" s="23" t="s">
        <v>99</v>
      </c>
      <c r="AQ17" s="26" t="s">
        <v>100</v>
      </c>
      <c r="AR17" s="26" t="s">
        <v>100</v>
      </c>
      <c r="AS17" s="26" t="s">
        <v>100</v>
      </c>
      <c r="AT17" s="26" t="s">
        <v>100</v>
      </c>
      <c r="AU17" s="23" t="s">
        <v>99</v>
      </c>
      <c r="AV17" s="23" t="s">
        <v>99</v>
      </c>
      <c r="AW17" s="26" t="s">
        <v>100</v>
      </c>
      <c r="AX17" s="26" t="s">
        <v>100</v>
      </c>
      <c r="AY17" s="26" t="s">
        <v>100</v>
      </c>
      <c r="AZ17" s="24" t="s">
        <v>99</v>
      </c>
      <c r="BA17" s="26" t="s">
        <v>100</v>
      </c>
      <c r="BB17" s="26" t="s">
        <v>100</v>
      </c>
      <c r="BC17" s="26" t="s">
        <v>100</v>
      </c>
      <c r="BD17" s="26" t="s">
        <v>100</v>
      </c>
      <c r="BE17" s="26" t="s">
        <v>100</v>
      </c>
      <c r="BF17" s="26" t="s">
        <v>100</v>
      </c>
      <c r="BG17" s="26" t="s">
        <v>100</v>
      </c>
      <c r="BH17" s="26" t="s">
        <v>100</v>
      </c>
      <c r="BI17" s="26" t="s">
        <v>100</v>
      </c>
      <c r="BJ17" s="23" t="s">
        <v>99</v>
      </c>
      <c r="BK17" s="41" t="s">
        <v>100</v>
      </c>
      <c r="BL17" s="23" t="s">
        <v>99</v>
      </c>
      <c r="BM17" s="23" t="s">
        <v>99</v>
      </c>
      <c r="BN17" s="23" t="s">
        <v>99</v>
      </c>
      <c r="BO17" s="26" t="s">
        <v>100</v>
      </c>
      <c r="BP17" s="26" t="s">
        <v>100</v>
      </c>
      <c r="BQ17" s="41" t="s">
        <v>100</v>
      </c>
      <c r="BR17" s="41" t="s">
        <v>100</v>
      </c>
      <c r="BS17" s="41" t="s">
        <v>100</v>
      </c>
      <c r="BT17" s="41" t="s">
        <v>100</v>
      </c>
      <c r="BU17" s="41" t="s">
        <v>100</v>
      </c>
      <c r="BV17" s="41" t="s">
        <v>100</v>
      </c>
      <c r="BW17" s="41" t="s">
        <v>100</v>
      </c>
      <c r="BX17" s="41" t="s">
        <v>100</v>
      </c>
      <c r="BY17" s="41" t="s">
        <v>100</v>
      </c>
      <c r="BZ17" s="41" t="s">
        <v>100</v>
      </c>
      <c r="CA17" s="41" t="s">
        <v>100</v>
      </c>
      <c r="CB17" s="24" t="s">
        <v>99</v>
      </c>
      <c r="CC17" s="27" t="s">
        <v>100</v>
      </c>
      <c r="CD17" s="30" t="s">
        <v>100</v>
      </c>
      <c r="CE17" s="27" t="s">
        <v>100</v>
      </c>
      <c r="CF17" s="27" t="s">
        <v>100</v>
      </c>
      <c r="CG17" s="27" t="s">
        <v>100</v>
      </c>
      <c r="CH17" s="31" t="s">
        <v>100</v>
      </c>
      <c r="CI17" s="27" t="s">
        <v>100</v>
      </c>
      <c r="CJ17" s="31" t="s">
        <v>100</v>
      </c>
      <c r="CK17" s="27" t="s">
        <v>100</v>
      </c>
      <c r="CL17" s="27" t="s">
        <v>100</v>
      </c>
      <c r="CM17" s="27" t="s">
        <v>100</v>
      </c>
      <c r="CN17" s="27" t="s">
        <v>100</v>
      </c>
      <c r="CO17" s="27" t="s">
        <v>100</v>
      </c>
      <c r="CP17" s="27" t="s">
        <v>100</v>
      </c>
      <c r="CQ17" s="27" t="s">
        <v>100</v>
      </c>
      <c r="CR17" s="27" t="s">
        <v>100</v>
      </c>
      <c r="CS17" s="27" t="s">
        <v>100</v>
      </c>
      <c r="CT17" s="27" t="s">
        <v>100</v>
      </c>
      <c r="CU17" s="27" t="s">
        <v>100</v>
      </c>
      <c r="CV17" s="27" t="s">
        <v>100</v>
      </c>
    </row>
    <row r="18" customFormat="false" ht="16.2" hidden="false" customHeight="false" outlineLevel="0" collapsed="false">
      <c r="A18" s="26" t="n">
        <v>2</v>
      </c>
      <c r="B18" s="26" t="s">
        <v>108</v>
      </c>
      <c r="C18" s="39" t="s">
        <v>109</v>
      </c>
      <c r="D18" s="40" t="s">
        <v>107</v>
      </c>
      <c r="E18" s="32" t="s">
        <v>100</v>
      </c>
      <c r="F18" s="23" t="s">
        <v>100</v>
      </c>
      <c r="G18" s="32" t="s">
        <v>100</v>
      </c>
      <c r="H18" s="32" t="s">
        <v>100</v>
      </c>
      <c r="I18" s="32" t="s">
        <v>100</v>
      </c>
      <c r="J18" s="32" t="s">
        <v>100</v>
      </c>
      <c r="K18" s="23" t="s">
        <v>100</v>
      </c>
      <c r="L18" s="23" t="s">
        <v>100</v>
      </c>
      <c r="M18" s="32" t="s">
        <v>100</v>
      </c>
      <c r="N18" s="26" t="s">
        <v>100</v>
      </c>
      <c r="O18" s="26" t="s">
        <v>100</v>
      </c>
      <c r="P18" s="26" t="s">
        <v>100</v>
      </c>
      <c r="Q18" s="26" t="s">
        <v>100</v>
      </c>
      <c r="R18" s="26" t="s">
        <v>100</v>
      </c>
      <c r="S18" s="23" t="s">
        <v>99</v>
      </c>
      <c r="T18" s="23" t="s">
        <v>99</v>
      </c>
      <c r="U18" s="26" t="s">
        <v>100</v>
      </c>
      <c r="V18" s="26" t="s">
        <v>100</v>
      </c>
      <c r="W18" s="26" t="s">
        <v>100</v>
      </c>
      <c r="X18" s="23" t="s">
        <v>99</v>
      </c>
      <c r="Y18" s="26" t="s">
        <v>100</v>
      </c>
      <c r="Z18" s="26" t="s">
        <v>100</v>
      </c>
      <c r="AA18" s="26" t="s">
        <v>100</v>
      </c>
      <c r="AB18" s="23" t="s">
        <v>99</v>
      </c>
      <c r="AC18" s="26" t="s">
        <v>100</v>
      </c>
      <c r="AD18" s="26" t="s">
        <v>100</v>
      </c>
      <c r="AE18" s="26" t="s">
        <v>100</v>
      </c>
      <c r="AF18" s="26" t="s">
        <v>100</v>
      </c>
      <c r="AG18" s="26" t="s">
        <v>100</v>
      </c>
      <c r="AH18" s="26" t="s">
        <v>100</v>
      </c>
      <c r="AI18" s="26" t="s">
        <v>100</v>
      </c>
      <c r="AJ18" s="26" t="s">
        <v>100</v>
      </c>
      <c r="AK18" s="26" t="s">
        <v>100</v>
      </c>
      <c r="AL18" s="26" t="s">
        <v>100</v>
      </c>
      <c r="AM18" s="26" t="s">
        <v>100</v>
      </c>
      <c r="AN18" s="26" t="s">
        <v>100</v>
      </c>
      <c r="AO18" s="23" t="s">
        <v>99</v>
      </c>
      <c r="AP18" s="23" t="s">
        <v>99</v>
      </c>
      <c r="AQ18" s="26" t="s">
        <v>100</v>
      </c>
      <c r="AR18" s="26" t="s">
        <v>100</v>
      </c>
      <c r="AS18" s="26" t="s">
        <v>100</v>
      </c>
      <c r="AT18" s="26" t="s">
        <v>100</v>
      </c>
      <c r="AU18" s="23" t="s">
        <v>99</v>
      </c>
      <c r="AV18" s="23" t="s">
        <v>99</v>
      </c>
      <c r="AW18" s="26" t="s">
        <v>100</v>
      </c>
      <c r="AX18" s="26" t="s">
        <v>100</v>
      </c>
      <c r="AY18" s="26" t="s">
        <v>100</v>
      </c>
      <c r="AZ18" s="24" t="s">
        <v>99</v>
      </c>
      <c r="BA18" s="26" t="s">
        <v>100</v>
      </c>
      <c r="BB18" s="26" t="s">
        <v>100</v>
      </c>
      <c r="BC18" s="26" t="s">
        <v>100</v>
      </c>
      <c r="BD18" s="26" t="s">
        <v>100</v>
      </c>
      <c r="BE18" s="26" t="s">
        <v>100</v>
      </c>
      <c r="BF18" s="26" t="s">
        <v>100</v>
      </c>
      <c r="BG18" s="26" t="s">
        <v>100</v>
      </c>
      <c r="BH18" s="26" t="s">
        <v>100</v>
      </c>
      <c r="BI18" s="26" t="s">
        <v>100</v>
      </c>
      <c r="BJ18" s="23" t="s">
        <v>99</v>
      </c>
      <c r="BK18" s="41" t="s">
        <v>100</v>
      </c>
      <c r="BL18" s="23" t="s">
        <v>99</v>
      </c>
      <c r="BM18" s="23" t="s">
        <v>99</v>
      </c>
      <c r="BN18" s="23" t="s">
        <v>99</v>
      </c>
      <c r="BO18" s="26" t="s">
        <v>100</v>
      </c>
      <c r="BP18" s="26" t="s">
        <v>100</v>
      </c>
      <c r="BQ18" s="41" t="s">
        <v>100</v>
      </c>
      <c r="BR18" s="41" t="s">
        <v>100</v>
      </c>
      <c r="BS18" s="41" t="s">
        <v>100</v>
      </c>
      <c r="BT18" s="41" t="s">
        <v>100</v>
      </c>
      <c r="BU18" s="41" t="s">
        <v>100</v>
      </c>
      <c r="BV18" s="41" t="s">
        <v>100</v>
      </c>
      <c r="BW18" s="41" t="s">
        <v>100</v>
      </c>
      <c r="BX18" s="41" t="s">
        <v>100</v>
      </c>
      <c r="BY18" s="41" t="s">
        <v>100</v>
      </c>
      <c r="BZ18" s="41" t="s">
        <v>100</v>
      </c>
      <c r="CA18" s="41" t="s">
        <v>100</v>
      </c>
      <c r="CB18" s="24" t="s">
        <v>99</v>
      </c>
      <c r="CC18" s="27" t="s">
        <v>100</v>
      </c>
      <c r="CD18" s="30" t="s">
        <v>100</v>
      </c>
      <c r="CE18" s="27" t="s">
        <v>100</v>
      </c>
      <c r="CF18" s="27" t="s">
        <v>100</v>
      </c>
      <c r="CG18" s="27" t="s">
        <v>100</v>
      </c>
      <c r="CH18" s="31" t="s">
        <v>100</v>
      </c>
      <c r="CI18" s="27" t="s">
        <v>100</v>
      </c>
      <c r="CJ18" s="31" t="s">
        <v>100</v>
      </c>
      <c r="CK18" s="27" t="s">
        <v>100</v>
      </c>
      <c r="CL18" s="27" t="s">
        <v>100</v>
      </c>
      <c r="CM18" s="27" t="s">
        <v>100</v>
      </c>
      <c r="CN18" s="27" t="s">
        <v>100</v>
      </c>
      <c r="CO18" s="27" t="s">
        <v>100</v>
      </c>
      <c r="CP18" s="27" t="s">
        <v>100</v>
      </c>
      <c r="CQ18" s="27" t="s">
        <v>100</v>
      </c>
      <c r="CR18" s="27" t="s">
        <v>100</v>
      </c>
      <c r="CS18" s="27" t="s">
        <v>100</v>
      </c>
      <c r="CT18" s="27" t="s">
        <v>100</v>
      </c>
      <c r="CU18" s="27" t="s">
        <v>100</v>
      </c>
      <c r="CV18" s="27" t="s">
        <v>100</v>
      </c>
    </row>
    <row r="19" customFormat="false" ht="16.2" hidden="false" customHeight="false" outlineLevel="0" collapsed="false">
      <c r="A19" s="26" t="n">
        <v>3</v>
      </c>
      <c r="B19" s="26" t="s">
        <v>110</v>
      </c>
      <c r="C19" s="39" t="s">
        <v>111</v>
      </c>
      <c r="D19" s="40" t="s">
        <v>112</v>
      </c>
      <c r="E19" s="32" t="s">
        <v>100</v>
      </c>
      <c r="F19" s="23" t="s">
        <v>100</v>
      </c>
      <c r="G19" s="32" t="s">
        <v>100</v>
      </c>
      <c r="H19" s="32" t="s">
        <v>100</v>
      </c>
      <c r="I19" s="32" t="s">
        <v>100</v>
      </c>
      <c r="J19" s="32" t="s">
        <v>100</v>
      </c>
      <c r="K19" s="23" t="s">
        <v>100</v>
      </c>
      <c r="L19" s="23" t="s">
        <v>100</v>
      </c>
      <c r="M19" s="32" t="s">
        <v>100</v>
      </c>
      <c r="N19" s="26" t="s">
        <v>100</v>
      </c>
      <c r="O19" s="26" t="s">
        <v>100</v>
      </c>
      <c r="P19" s="26" t="s">
        <v>100</v>
      </c>
      <c r="Q19" s="26" t="s">
        <v>100</v>
      </c>
      <c r="R19" s="26" t="s">
        <v>100</v>
      </c>
      <c r="S19" s="23" t="s">
        <v>99</v>
      </c>
      <c r="T19" s="23" t="s">
        <v>99</v>
      </c>
      <c r="U19" s="26" t="s">
        <v>100</v>
      </c>
      <c r="V19" s="26" t="s">
        <v>100</v>
      </c>
      <c r="W19" s="26" t="s">
        <v>100</v>
      </c>
      <c r="X19" s="23" t="s">
        <v>99</v>
      </c>
      <c r="Y19" s="26" t="s">
        <v>100</v>
      </c>
      <c r="Z19" s="26" t="s">
        <v>100</v>
      </c>
      <c r="AA19" s="26" t="s">
        <v>100</v>
      </c>
      <c r="AB19" s="23" t="s">
        <v>99</v>
      </c>
      <c r="AC19" s="26" t="s">
        <v>100</v>
      </c>
      <c r="AD19" s="26" t="s">
        <v>100</v>
      </c>
      <c r="AE19" s="26" t="s">
        <v>100</v>
      </c>
      <c r="AF19" s="26" t="s">
        <v>100</v>
      </c>
      <c r="AG19" s="26" t="s">
        <v>100</v>
      </c>
      <c r="AH19" s="26" t="s">
        <v>100</v>
      </c>
      <c r="AI19" s="26" t="s">
        <v>100</v>
      </c>
      <c r="AJ19" s="26" t="s">
        <v>100</v>
      </c>
      <c r="AK19" s="26" t="s">
        <v>100</v>
      </c>
      <c r="AL19" s="26" t="s">
        <v>100</v>
      </c>
      <c r="AM19" s="26" t="s">
        <v>100</v>
      </c>
      <c r="AN19" s="26" t="s">
        <v>100</v>
      </c>
      <c r="AO19" s="23" t="s">
        <v>99</v>
      </c>
      <c r="AP19" s="23" t="s">
        <v>99</v>
      </c>
      <c r="AQ19" s="26" t="s">
        <v>100</v>
      </c>
      <c r="AR19" s="26" t="s">
        <v>100</v>
      </c>
      <c r="AS19" s="26" t="s">
        <v>100</v>
      </c>
      <c r="AT19" s="26" t="s">
        <v>100</v>
      </c>
      <c r="AU19" s="23" t="s">
        <v>99</v>
      </c>
      <c r="AV19" s="23" t="s">
        <v>99</v>
      </c>
      <c r="AW19" s="26" t="s">
        <v>100</v>
      </c>
      <c r="AX19" s="26" t="s">
        <v>100</v>
      </c>
      <c r="AY19" s="26" t="s">
        <v>100</v>
      </c>
      <c r="AZ19" s="24" t="s">
        <v>99</v>
      </c>
      <c r="BA19" s="26" t="s">
        <v>100</v>
      </c>
      <c r="BB19" s="26" t="s">
        <v>100</v>
      </c>
      <c r="BC19" s="26" t="s">
        <v>100</v>
      </c>
      <c r="BD19" s="26" t="s">
        <v>100</v>
      </c>
      <c r="BE19" s="26" t="s">
        <v>100</v>
      </c>
      <c r="BF19" s="26" t="s">
        <v>100</v>
      </c>
      <c r="BG19" s="26" t="s">
        <v>100</v>
      </c>
      <c r="BH19" s="26" t="s">
        <v>100</v>
      </c>
      <c r="BI19" s="26" t="s">
        <v>100</v>
      </c>
      <c r="BJ19" s="23" t="s">
        <v>99</v>
      </c>
      <c r="BK19" s="41" t="s">
        <v>100</v>
      </c>
      <c r="BL19" s="23" t="s">
        <v>99</v>
      </c>
      <c r="BM19" s="23" t="s">
        <v>99</v>
      </c>
      <c r="BN19" s="23" t="s">
        <v>99</v>
      </c>
      <c r="BO19" s="26" t="s">
        <v>100</v>
      </c>
      <c r="BP19" s="26" t="s">
        <v>100</v>
      </c>
      <c r="BQ19" s="41" t="s">
        <v>100</v>
      </c>
      <c r="BR19" s="41" t="s">
        <v>100</v>
      </c>
      <c r="BS19" s="41" t="s">
        <v>100</v>
      </c>
      <c r="BT19" s="41" t="s">
        <v>100</v>
      </c>
      <c r="BU19" s="41" t="s">
        <v>100</v>
      </c>
      <c r="BV19" s="41" t="s">
        <v>100</v>
      </c>
      <c r="BW19" s="41" t="s">
        <v>100</v>
      </c>
      <c r="BX19" s="41" t="s">
        <v>100</v>
      </c>
      <c r="BY19" s="41" t="s">
        <v>100</v>
      </c>
      <c r="BZ19" s="41" t="s">
        <v>100</v>
      </c>
      <c r="CA19" s="41" t="s">
        <v>100</v>
      </c>
      <c r="CB19" s="24" t="s">
        <v>99</v>
      </c>
      <c r="CC19" s="27" t="s">
        <v>100</v>
      </c>
      <c r="CD19" s="30" t="s">
        <v>100</v>
      </c>
      <c r="CE19" s="27" t="s">
        <v>100</v>
      </c>
      <c r="CF19" s="27" t="s">
        <v>100</v>
      </c>
      <c r="CG19" s="27" t="s">
        <v>100</v>
      </c>
      <c r="CH19" s="31" t="s">
        <v>100</v>
      </c>
      <c r="CI19" s="27" t="s">
        <v>100</v>
      </c>
      <c r="CJ19" s="31" t="s">
        <v>100</v>
      </c>
      <c r="CK19" s="27" t="s">
        <v>100</v>
      </c>
      <c r="CL19" s="27" t="s">
        <v>100</v>
      </c>
      <c r="CM19" s="27" t="s">
        <v>100</v>
      </c>
      <c r="CN19" s="27" t="s">
        <v>100</v>
      </c>
      <c r="CO19" s="27" t="s">
        <v>100</v>
      </c>
      <c r="CP19" s="27" t="s">
        <v>100</v>
      </c>
      <c r="CQ19" s="27" t="s">
        <v>100</v>
      </c>
      <c r="CR19" s="27" t="s">
        <v>100</v>
      </c>
      <c r="CS19" s="27" t="s">
        <v>100</v>
      </c>
      <c r="CT19" s="27" t="s">
        <v>100</v>
      </c>
      <c r="CU19" s="27" t="s">
        <v>100</v>
      </c>
      <c r="CV19" s="27" t="s">
        <v>100</v>
      </c>
    </row>
    <row r="20" customFormat="false" ht="16.2" hidden="false" customHeight="false" outlineLevel="0" collapsed="false">
      <c r="A20" s="26" t="n">
        <v>4</v>
      </c>
      <c r="B20" s="26" t="s">
        <v>113</v>
      </c>
      <c r="C20" s="39" t="s">
        <v>114</v>
      </c>
      <c r="D20" s="40" t="s">
        <v>115</v>
      </c>
      <c r="E20" s="32" t="s">
        <v>100</v>
      </c>
      <c r="F20" s="23" t="s">
        <v>100</v>
      </c>
      <c r="G20" s="32" t="s">
        <v>100</v>
      </c>
      <c r="H20" s="32" t="s">
        <v>100</v>
      </c>
      <c r="I20" s="32" t="s">
        <v>100</v>
      </c>
      <c r="J20" s="32" t="s">
        <v>100</v>
      </c>
      <c r="K20" s="23" t="s">
        <v>100</v>
      </c>
      <c r="L20" s="23" t="s">
        <v>100</v>
      </c>
      <c r="M20" s="32" t="s">
        <v>100</v>
      </c>
      <c r="N20" s="26" t="s">
        <v>100</v>
      </c>
      <c r="O20" s="26" t="s">
        <v>100</v>
      </c>
      <c r="P20" s="26" t="s">
        <v>100</v>
      </c>
      <c r="Q20" s="26" t="s">
        <v>100</v>
      </c>
      <c r="R20" s="26" t="s">
        <v>100</v>
      </c>
      <c r="S20" s="23" t="s">
        <v>99</v>
      </c>
      <c r="T20" s="23" t="s">
        <v>99</v>
      </c>
      <c r="U20" s="26" t="s">
        <v>100</v>
      </c>
      <c r="V20" s="26" t="s">
        <v>100</v>
      </c>
      <c r="W20" s="26" t="s">
        <v>100</v>
      </c>
      <c r="X20" s="23" t="s">
        <v>99</v>
      </c>
      <c r="Y20" s="26" t="s">
        <v>100</v>
      </c>
      <c r="Z20" s="26" t="s">
        <v>100</v>
      </c>
      <c r="AA20" s="26" t="s">
        <v>100</v>
      </c>
      <c r="AB20" s="23" t="s">
        <v>99</v>
      </c>
      <c r="AC20" s="26" t="s">
        <v>100</v>
      </c>
      <c r="AD20" s="26" t="s">
        <v>100</v>
      </c>
      <c r="AE20" s="26" t="s">
        <v>100</v>
      </c>
      <c r="AF20" s="26" t="s">
        <v>100</v>
      </c>
      <c r="AG20" s="26" t="s">
        <v>100</v>
      </c>
      <c r="AH20" s="26" t="s">
        <v>100</v>
      </c>
      <c r="AI20" s="26" t="s">
        <v>100</v>
      </c>
      <c r="AJ20" s="26" t="s">
        <v>100</v>
      </c>
      <c r="AK20" s="26" t="s">
        <v>100</v>
      </c>
      <c r="AL20" s="26" t="s">
        <v>100</v>
      </c>
      <c r="AM20" s="26" t="s">
        <v>100</v>
      </c>
      <c r="AN20" s="26" t="s">
        <v>100</v>
      </c>
      <c r="AO20" s="23" t="s">
        <v>99</v>
      </c>
      <c r="AP20" s="23" t="s">
        <v>99</v>
      </c>
      <c r="AQ20" s="26" t="s">
        <v>100</v>
      </c>
      <c r="AR20" s="26" t="s">
        <v>100</v>
      </c>
      <c r="AS20" s="26" t="s">
        <v>100</v>
      </c>
      <c r="AT20" s="26" t="s">
        <v>100</v>
      </c>
      <c r="AU20" s="23" t="s">
        <v>99</v>
      </c>
      <c r="AV20" s="23" t="s">
        <v>99</v>
      </c>
      <c r="AW20" s="26" t="s">
        <v>100</v>
      </c>
      <c r="AX20" s="26" t="s">
        <v>100</v>
      </c>
      <c r="AY20" s="26" t="s">
        <v>100</v>
      </c>
      <c r="AZ20" s="24" t="s">
        <v>99</v>
      </c>
      <c r="BA20" s="26" t="s">
        <v>100</v>
      </c>
      <c r="BB20" s="26" t="s">
        <v>100</v>
      </c>
      <c r="BC20" s="26" t="s">
        <v>100</v>
      </c>
      <c r="BD20" s="26" t="s">
        <v>100</v>
      </c>
      <c r="BE20" s="26" t="s">
        <v>100</v>
      </c>
      <c r="BF20" s="26" t="s">
        <v>100</v>
      </c>
      <c r="BG20" s="26" t="s">
        <v>100</v>
      </c>
      <c r="BH20" s="26" t="s">
        <v>100</v>
      </c>
      <c r="BI20" s="26" t="s">
        <v>100</v>
      </c>
      <c r="BJ20" s="23" t="s">
        <v>99</v>
      </c>
      <c r="BK20" s="41" t="s">
        <v>100</v>
      </c>
      <c r="BL20" s="23" t="s">
        <v>99</v>
      </c>
      <c r="BM20" s="23" t="s">
        <v>99</v>
      </c>
      <c r="BN20" s="23" t="s">
        <v>99</v>
      </c>
      <c r="BO20" s="26" t="s">
        <v>100</v>
      </c>
      <c r="BP20" s="26" t="s">
        <v>100</v>
      </c>
      <c r="BQ20" s="41" t="s">
        <v>100</v>
      </c>
      <c r="BR20" s="41" t="s">
        <v>100</v>
      </c>
      <c r="BS20" s="41" t="s">
        <v>100</v>
      </c>
      <c r="BT20" s="41" t="s">
        <v>100</v>
      </c>
      <c r="BU20" s="41" t="s">
        <v>100</v>
      </c>
      <c r="BV20" s="41" t="s">
        <v>100</v>
      </c>
      <c r="BW20" s="41" t="s">
        <v>100</v>
      </c>
      <c r="BX20" s="41" t="s">
        <v>100</v>
      </c>
      <c r="BY20" s="41" t="s">
        <v>100</v>
      </c>
      <c r="BZ20" s="41" t="s">
        <v>100</v>
      </c>
      <c r="CA20" s="41" t="s">
        <v>100</v>
      </c>
      <c r="CB20" s="24" t="s">
        <v>99</v>
      </c>
      <c r="CC20" s="27" t="s">
        <v>100</v>
      </c>
      <c r="CD20" s="30" t="s">
        <v>100</v>
      </c>
      <c r="CE20" s="27" t="s">
        <v>100</v>
      </c>
      <c r="CF20" s="23" t="s">
        <v>99</v>
      </c>
      <c r="CG20" s="27" t="s">
        <v>100</v>
      </c>
      <c r="CH20" s="31" t="s">
        <v>100</v>
      </c>
      <c r="CI20" s="23" t="s">
        <v>99</v>
      </c>
      <c r="CJ20" s="31" t="s">
        <v>100</v>
      </c>
      <c r="CK20" s="27" t="s">
        <v>100</v>
      </c>
      <c r="CL20" s="23" t="s">
        <v>99</v>
      </c>
      <c r="CM20" s="27" t="s">
        <v>100</v>
      </c>
      <c r="CN20" s="27" t="s">
        <v>100</v>
      </c>
      <c r="CO20" s="42" t="s">
        <v>100</v>
      </c>
      <c r="CP20" s="42" t="s">
        <v>100</v>
      </c>
      <c r="CQ20" s="42" t="s">
        <v>100</v>
      </c>
      <c r="CR20" s="27" t="s">
        <v>100</v>
      </c>
      <c r="CS20" s="27" t="s">
        <v>100</v>
      </c>
      <c r="CT20" s="27" t="s">
        <v>100</v>
      </c>
      <c r="CU20" s="27" t="s">
        <v>100</v>
      </c>
      <c r="CV20" s="27" t="s">
        <v>100</v>
      </c>
    </row>
    <row r="21" customFormat="false" ht="52.8" hidden="false" customHeight="false" outlineLevel="0" collapsed="false">
      <c r="A21" s="26" t="n">
        <v>5</v>
      </c>
      <c r="B21" s="26" t="s">
        <v>116</v>
      </c>
      <c r="C21" s="39" t="s">
        <v>117</v>
      </c>
      <c r="D21" s="40" t="s">
        <v>118</v>
      </c>
      <c r="E21" s="32" t="s">
        <v>100</v>
      </c>
      <c r="F21" s="23" t="s">
        <v>100</v>
      </c>
      <c r="G21" s="32" t="s">
        <v>100</v>
      </c>
      <c r="H21" s="32" t="s">
        <v>100</v>
      </c>
      <c r="I21" s="32" t="s">
        <v>100</v>
      </c>
      <c r="J21" s="32" t="s">
        <v>100</v>
      </c>
      <c r="K21" s="23" t="s">
        <v>100</v>
      </c>
      <c r="L21" s="23" t="s">
        <v>100</v>
      </c>
      <c r="M21" s="32" t="s">
        <v>100</v>
      </c>
      <c r="N21" s="26" t="s">
        <v>100</v>
      </c>
      <c r="O21" s="26" t="s">
        <v>100</v>
      </c>
      <c r="P21" s="26" t="s">
        <v>100</v>
      </c>
      <c r="Q21" s="26" t="s">
        <v>100</v>
      </c>
      <c r="R21" s="26" t="s">
        <v>100</v>
      </c>
      <c r="S21" s="23" t="s">
        <v>99</v>
      </c>
      <c r="T21" s="23" t="s">
        <v>99</v>
      </c>
      <c r="U21" s="26" t="s">
        <v>100</v>
      </c>
      <c r="V21" s="26" t="s">
        <v>100</v>
      </c>
      <c r="W21" s="26" t="s">
        <v>100</v>
      </c>
      <c r="X21" s="23" t="s">
        <v>99</v>
      </c>
      <c r="Y21" s="26" t="s">
        <v>100</v>
      </c>
      <c r="Z21" s="26" t="s">
        <v>100</v>
      </c>
      <c r="AA21" s="26" t="s">
        <v>100</v>
      </c>
      <c r="AB21" s="23" t="s">
        <v>99</v>
      </c>
      <c r="AC21" s="26" t="s">
        <v>100</v>
      </c>
      <c r="AD21" s="26" t="s">
        <v>100</v>
      </c>
      <c r="AE21" s="26" t="s">
        <v>100</v>
      </c>
      <c r="AF21" s="26" t="s">
        <v>100</v>
      </c>
      <c r="AG21" s="23" t="s">
        <v>99</v>
      </c>
      <c r="AH21" s="23" t="s">
        <v>99</v>
      </c>
      <c r="AI21" s="26" t="s">
        <v>100</v>
      </c>
      <c r="AJ21" s="26" t="s">
        <v>100</v>
      </c>
      <c r="AK21" s="26" t="s">
        <v>100</v>
      </c>
      <c r="AL21" s="26" t="s">
        <v>100</v>
      </c>
      <c r="AM21" s="26" t="s">
        <v>100</v>
      </c>
      <c r="AN21" s="26" t="s">
        <v>100</v>
      </c>
      <c r="AO21" s="23" t="s">
        <v>99</v>
      </c>
      <c r="AP21" s="23" t="s">
        <v>99</v>
      </c>
      <c r="AQ21" s="26" t="s">
        <v>100</v>
      </c>
      <c r="AR21" s="26" t="s">
        <v>100</v>
      </c>
      <c r="AS21" s="26" t="s">
        <v>100</v>
      </c>
      <c r="AT21" s="26" t="s">
        <v>100</v>
      </c>
      <c r="AU21" s="23" t="s">
        <v>99</v>
      </c>
      <c r="AV21" s="23" t="s">
        <v>99</v>
      </c>
      <c r="AW21" s="26" t="s">
        <v>100</v>
      </c>
      <c r="AX21" s="26" t="s">
        <v>100</v>
      </c>
      <c r="AY21" s="26" t="s">
        <v>100</v>
      </c>
      <c r="AZ21" s="24" t="s">
        <v>99</v>
      </c>
      <c r="BA21" s="26" t="s">
        <v>100</v>
      </c>
      <c r="BB21" s="26" t="s">
        <v>100</v>
      </c>
      <c r="BC21" s="26" t="s">
        <v>100</v>
      </c>
      <c r="BD21" s="26" t="s">
        <v>100</v>
      </c>
      <c r="BE21" s="26" t="s">
        <v>119</v>
      </c>
      <c r="BF21" s="26" t="s">
        <v>100</v>
      </c>
      <c r="BG21" s="26" t="s">
        <v>100</v>
      </c>
      <c r="BH21" s="26" t="s">
        <v>100</v>
      </c>
      <c r="BI21" s="26" t="s">
        <v>100</v>
      </c>
      <c r="BJ21" s="23" t="s">
        <v>99</v>
      </c>
      <c r="BK21" s="41" t="s">
        <v>100</v>
      </c>
      <c r="BL21" s="23" t="s">
        <v>99</v>
      </c>
      <c r="BM21" s="23" t="s">
        <v>99</v>
      </c>
      <c r="BN21" s="23" t="s">
        <v>99</v>
      </c>
      <c r="BO21" s="26" t="s">
        <v>100</v>
      </c>
      <c r="BP21" s="26" t="s">
        <v>100</v>
      </c>
      <c r="BQ21" s="41" t="s">
        <v>100</v>
      </c>
      <c r="BR21" s="41" t="s">
        <v>100</v>
      </c>
      <c r="BS21" s="41" t="s">
        <v>100</v>
      </c>
      <c r="BT21" s="41" t="s">
        <v>100</v>
      </c>
      <c r="BU21" s="41" t="s">
        <v>100</v>
      </c>
      <c r="BV21" s="41" t="s">
        <v>100</v>
      </c>
      <c r="BW21" s="41" t="s">
        <v>100</v>
      </c>
      <c r="BX21" s="41" t="s">
        <v>100</v>
      </c>
      <c r="BY21" s="41" t="s">
        <v>100</v>
      </c>
      <c r="BZ21" s="41" t="s">
        <v>100</v>
      </c>
      <c r="CA21" s="41" t="s">
        <v>100</v>
      </c>
      <c r="CB21" s="24" t="s">
        <v>99</v>
      </c>
      <c r="CC21" s="27" t="s">
        <v>100</v>
      </c>
      <c r="CD21" s="30" t="s">
        <v>100</v>
      </c>
      <c r="CE21" s="27" t="s">
        <v>100</v>
      </c>
      <c r="CF21" s="27" t="s">
        <v>100</v>
      </c>
      <c r="CG21" s="27" t="s">
        <v>100</v>
      </c>
      <c r="CH21" s="31" t="s">
        <v>100</v>
      </c>
      <c r="CI21" s="23" t="s">
        <v>99</v>
      </c>
      <c r="CJ21" s="31" t="s">
        <v>100</v>
      </c>
      <c r="CK21" s="27" t="s">
        <v>100</v>
      </c>
      <c r="CL21" s="27" t="s">
        <v>100</v>
      </c>
      <c r="CM21" s="27" t="s">
        <v>100</v>
      </c>
      <c r="CN21" s="27" t="s">
        <v>100</v>
      </c>
      <c r="CO21" s="27" t="s">
        <v>100</v>
      </c>
      <c r="CP21" s="27" t="s">
        <v>100</v>
      </c>
      <c r="CQ21" s="27" t="s">
        <v>100</v>
      </c>
      <c r="CR21" s="27" t="s">
        <v>100</v>
      </c>
      <c r="CS21" s="27" t="s">
        <v>100</v>
      </c>
      <c r="CT21" s="27" t="s">
        <v>100</v>
      </c>
      <c r="CU21" s="27" t="s">
        <v>100</v>
      </c>
      <c r="CV21" s="27" t="s">
        <v>100</v>
      </c>
    </row>
    <row r="22" customFormat="false" ht="16.2" hidden="false" customHeight="false" outlineLevel="0" collapsed="false">
      <c r="A22" s="26" t="n">
        <v>6</v>
      </c>
      <c r="B22" s="26" t="s">
        <v>120</v>
      </c>
      <c r="C22" s="39" t="s">
        <v>121</v>
      </c>
      <c r="D22" s="40" t="s">
        <v>122</v>
      </c>
      <c r="E22" s="32" t="s">
        <v>100</v>
      </c>
      <c r="F22" s="23" t="s">
        <v>100</v>
      </c>
      <c r="G22" s="32" t="s">
        <v>100</v>
      </c>
      <c r="H22" s="32" t="s">
        <v>100</v>
      </c>
      <c r="I22" s="32" t="s">
        <v>100</v>
      </c>
      <c r="J22" s="32" t="s">
        <v>100</v>
      </c>
      <c r="K22" s="23" t="s">
        <v>100</v>
      </c>
      <c r="L22" s="23" t="s">
        <v>100</v>
      </c>
      <c r="M22" s="32" t="s">
        <v>100</v>
      </c>
      <c r="N22" s="26" t="s">
        <v>100</v>
      </c>
      <c r="O22" s="26" t="s">
        <v>100</v>
      </c>
      <c r="P22" s="26" t="s">
        <v>100</v>
      </c>
      <c r="Q22" s="26" t="s">
        <v>100</v>
      </c>
      <c r="R22" s="26" t="s">
        <v>100</v>
      </c>
      <c r="S22" s="23" t="s">
        <v>99</v>
      </c>
      <c r="T22" s="23" t="s">
        <v>99</v>
      </c>
      <c r="U22" s="26" t="s">
        <v>100</v>
      </c>
      <c r="V22" s="26" t="s">
        <v>100</v>
      </c>
      <c r="W22" s="26" t="s">
        <v>100</v>
      </c>
      <c r="X22" s="23" t="s">
        <v>99</v>
      </c>
      <c r="Y22" s="26" t="s">
        <v>100</v>
      </c>
      <c r="Z22" s="26" t="s">
        <v>100</v>
      </c>
      <c r="AA22" s="26" t="s">
        <v>100</v>
      </c>
      <c r="AB22" s="23" t="s">
        <v>99</v>
      </c>
      <c r="AC22" s="26" t="s">
        <v>100</v>
      </c>
      <c r="AD22" s="26" t="s">
        <v>100</v>
      </c>
      <c r="AE22" s="26" t="s">
        <v>100</v>
      </c>
      <c r="AF22" s="26" t="s">
        <v>100</v>
      </c>
      <c r="AG22" s="26" t="s">
        <v>100</v>
      </c>
      <c r="AH22" s="26" t="s">
        <v>100</v>
      </c>
      <c r="AI22" s="26" t="s">
        <v>100</v>
      </c>
      <c r="AJ22" s="26" t="s">
        <v>100</v>
      </c>
      <c r="AK22" s="26" t="s">
        <v>100</v>
      </c>
      <c r="AL22" s="26" t="s">
        <v>100</v>
      </c>
      <c r="AM22" s="26" t="s">
        <v>100</v>
      </c>
      <c r="AN22" s="26" t="s">
        <v>100</v>
      </c>
      <c r="AO22" s="23" t="s">
        <v>99</v>
      </c>
      <c r="AP22" s="23" t="s">
        <v>99</v>
      </c>
      <c r="AQ22" s="26" t="s">
        <v>100</v>
      </c>
      <c r="AR22" s="26" t="s">
        <v>100</v>
      </c>
      <c r="AS22" s="26" t="s">
        <v>100</v>
      </c>
      <c r="AT22" s="26" t="s">
        <v>100</v>
      </c>
      <c r="AU22" s="23" t="s">
        <v>99</v>
      </c>
      <c r="AV22" s="23" t="s">
        <v>99</v>
      </c>
      <c r="AW22" s="26" t="s">
        <v>100</v>
      </c>
      <c r="AX22" s="26" t="s">
        <v>100</v>
      </c>
      <c r="AY22" s="26" t="s">
        <v>100</v>
      </c>
      <c r="AZ22" s="24" t="s">
        <v>99</v>
      </c>
      <c r="BA22" s="26" t="s">
        <v>100</v>
      </c>
      <c r="BB22" s="26" t="s">
        <v>100</v>
      </c>
      <c r="BC22" s="26" t="s">
        <v>100</v>
      </c>
      <c r="BD22" s="26" t="s">
        <v>100</v>
      </c>
      <c r="BE22" s="26" t="s">
        <v>100</v>
      </c>
      <c r="BF22" s="26" t="s">
        <v>100</v>
      </c>
      <c r="BG22" s="26" t="s">
        <v>100</v>
      </c>
      <c r="BH22" s="26" t="s">
        <v>100</v>
      </c>
      <c r="BI22" s="26" t="s">
        <v>100</v>
      </c>
      <c r="BJ22" s="23" t="s">
        <v>99</v>
      </c>
      <c r="BK22" s="41" t="s">
        <v>100</v>
      </c>
      <c r="BL22" s="23" t="s">
        <v>99</v>
      </c>
      <c r="BM22" s="23" t="s">
        <v>99</v>
      </c>
      <c r="BN22" s="23" t="s">
        <v>99</v>
      </c>
      <c r="BO22" s="26" t="s">
        <v>100</v>
      </c>
      <c r="BP22" s="26" t="s">
        <v>100</v>
      </c>
      <c r="BQ22" s="41" t="s">
        <v>100</v>
      </c>
      <c r="BR22" s="41" t="s">
        <v>100</v>
      </c>
      <c r="BS22" s="41" t="s">
        <v>100</v>
      </c>
      <c r="BT22" s="41" t="s">
        <v>100</v>
      </c>
      <c r="BU22" s="41" t="s">
        <v>100</v>
      </c>
      <c r="BV22" s="41" t="s">
        <v>100</v>
      </c>
      <c r="BW22" s="41" t="s">
        <v>100</v>
      </c>
      <c r="BX22" s="41" t="s">
        <v>100</v>
      </c>
      <c r="BY22" s="41" t="s">
        <v>100</v>
      </c>
      <c r="BZ22" s="41" t="s">
        <v>100</v>
      </c>
      <c r="CA22" s="41" t="s">
        <v>100</v>
      </c>
      <c r="CB22" s="24" t="s">
        <v>99</v>
      </c>
      <c r="CC22" s="27" t="s">
        <v>100</v>
      </c>
      <c r="CD22" s="30" t="s">
        <v>100</v>
      </c>
      <c r="CE22" s="27" t="s">
        <v>100</v>
      </c>
      <c r="CF22" s="27" t="s">
        <v>100</v>
      </c>
      <c r="CG22" s="27" t="s">
        <v>100</v>
      </c>
      <c r="CH22" s="31" t="s">
        <v>100</v>
      </c>
      <c r="CI22" s="27" t="s">
        <v>100</v>
      </c>
      <c r="CJ22" s="31" t="s">
        <v>100</v>
      </c>
      <c r="CK22" s="27" t="s">
        <v>100</v>
      </c>
      <c r="CL22" s="23" t="s">
        <v>99</v>
      </c>
      <c r="CM22" s="27" t="s">
        <v>100</v>
      </c>
      <c r="CN22" s="27" t="s">
        <v>100</v>
      </c>
      <c r="CO22" s="27" t="s">
        <v>100</v>
      </c>
      <c r="CP22" s="27" t="s">
        <v>100</v>
      </c>
      <c r="CQ22" s="27" t="s">
        <v>100</v>
      </c>
      <c r="CR22" s="27" t="s">
        <v>100</v>
      </c>
      <c r="CS22" s="27" t="s">
        <v>100</v>
      </c>
      <c r="CT22" s="27" t="s">
        <v>100</v>
      </c>
      <c r="CU22" s="27" t="s">
        <v>100</v>
      </c>
      <c r="CV22" s="27" t="s">
        <v>100</v>
      </c>
    </row>
    <row r="23" customFormat="false" ht="16.2" hidden="false" customHeight="false" outlineLevel="0" collapsed="false">
      <c r="A23" s="26" t="n">
        <v>7</v>
      </c>
      <c r="B23" s="26" t="s">
        <v>123</v>
      </c>
      <c r="C23" s="39" t="s">
        <v>124</v>
      </c>
      <c r="D23" s="40" t="s">
        <v>125</v>
      </c>
      <c r="E23" s="32" t="s">
        <v>100</v>
      </c>
      <c r="F23" s="23" t="s">
        <v>100</v>
      </c>
      <c r="G23" s="32" t="s">
        <v>100</v>
      </c>
      <c r="H23" s="32" t="s">
        <v>100</v>
      </c>
      <c r="I23" s="32" t="s">
        <v>100</v>
      </c>
      <c r="J23" s="32" t="s">
        <v>100</v>
      </c>
      <c r="K23" s="23" t="s">
        <v>100</v>
      </c>
      <c r="L23" s="23" t="s">
        <v>100</v>
      </c>
      <c r="M23" s="32" t="s">
        <v>100</v>
      </c>
      <c r="N23" s="26" t="s">
        <v>100</v>
      </c>
      <c r="O23" s="26" t="s">
        <v>100</v>
      </c>
      <c r="P23" s="26" t="s">
        <v>100</v>
      </c>
      <c r="Q23" s="26" t="s">
        <v>100</v>
      </c>
      <c r="R23" s="26" t="s">
        <v>100</v>
      </c>
      <c r="S23" s="23" t="s">
        <v>99</v>
      </c>
      <c r="T23" s="23" t="s">
        <v>99</v>
      </c>
      <c r="U23" s="26" t="s">
        <v>100</v>
      </c>
      <c r="V23" s="26" t="s">
        <v>100</v>
      </c>
      <c r="W23" s="26" t="s">
        <v>100</v>
      </c>
      <c r="X23" s="23" t="s">
        <v>99</v>
      </c>
      <c r="Y23" s="26" t="s">
        <v>100</v>
      </c>
      <c r="Z23" s="26" t="s">
        <v>100</v>
      </c>
      <c r="AA23" s="26" t="s">
        <v>100</v>
      </c>
      <c r="AB23" s="23" t="s">
        <v>99</v>
      </c>
      <c r="AC23" s="26" t="s">
        <v>100</v>
      </c>
      <c r="AD23" s="26" t="s">
        <v>100</v>
      </c>
      <c r="AE23" s="26" t="s">
        <v>100</v>
      </c>
      <c r="AF23" s="26" t="s">
        <v>100</v>
      </c>
      <c r="AG23" s="26" t="s">
        <v>100</v>
      </c>
      <c r="AH23" s="26" t="s">
        <v>100</v>
      </c>
      <c r="AI23" s="26" t="s">
        <v>100</v>
      </c>
      <c r="AJ23" s="26" t="s">
        <v>100</v>
      </c>
      <c r="AK23" s="26" t="s">
        <v>100</v>
      </c>
      <c r="AL23" s="26" t="s">
        <v>100</v>
      </c>
      <c r="AM23" s="26" t="s">
        <v>100</v>
      </c>
      <c r="AN23" s="26" t="s">
        <v>100</v>
      </c>
      <c r="AO23" s="23" t="s">
        <v>99</v>
      </c>
      <c r="AP23" s="23" t="s">
        <v>99</v>
      </c>
      <c r="AQ23" s="26" t="s">
        <v>100</v>
      </c>
      <c r="AR23" s="26" t="s">
        <v>100</v>
      </c>
      <c r="AS23" s="26" t="s">
        <v>100</v>
      </c>
      <c r="AT23" s="26" t="s">
        <v>100</v>
      </c>
      <c r="AU23" s="23" t="s">
        <v>99</v>
      </c>
      <c r="AV23" s="23" t="s">
        <v>99</v>
      </c>
      <c r="AW23" s="26" t="s">
        <v>100</v>
      </c>
      <c r="AX23" s="26" t="s">
        <v>100</v>
      </c>
      <c r="AY23" s="26" t="s">
        <v>100</v>
      </c>
      <c r="AZ23" s="24" t="s">
        <v>99</v>
      </c>
      <c r="BA23" s="26" t="s">
        <v>100</v>
      </c>
      <c r="BB23" s="26" t="s">
        <v>100</v>
      </c>
      <c r="BC23" s="26" t="s">
        <v>100</v>
      </c>
      <c r="BD23" s="26" t="s">
        <v>100</v>
      </c>
      <c r="BE23" s="26" t="s">
        <v>100</v>
      </c>
      <c r="BF23" s="26" t="s">
        <v>100</v>
      </c>
      <c r="BG23" s="26" t="s">
        <v>100</v>
      </c>
      <c r="BH23" s="26" t="s">
        <v>100</v>
      </c>
      <c r="BI23" s="26" t="s">
        <v>100</v>
      </c>
      <c r="BJ23" s="23" t="s">
        <v>99</v>
      </c>
      <c r="BK23" s="41" t="s">
        <v>100</v>
      </c>
      <c r="BL23" s="23" t="s">
        <v>99</v>
      </c>
      <c r="BM23" s="23" t="s">
        <v>99</v>
      </c>
      <c r="BN23" s="23" t="s">
        <v>99</v>
      </c>
      <c r="BO23" s="26" t="s">
        <v>100</v>
      </c>
      <c r="BP23" s="26" t="s">
        <v>100</v>
      </c>
      <c r="BQ23" s="41" t="s">
        <v>100</v>
      </c>
      <c r="BR23" s="41" t="s">
        <v>100</v>
      </c>
      <c r="BS23" s="41" t="s">
        <v>100</v>
      </c>
      <c r="BT23" s="41" t="s">
        <v>100</v>
      </c>
      <c r="BU23" s="41" t="s">
        <v>100</v>
      </c>
      <c r="BV23" s="41" t="s">
        <v>100</v>
      </c>
      <c r="BW23" s="41" t="s">
        <v>100</v>
      </c>
      <c r="BX23" s="41" t="s">
        <v>100</v>
      </c>
      <c r="BY23" s="41" t="s">
        <v>100</v>
      </c>
      <c r="BZ23" s="41" t="s">
        <v>100</v>
      </c>
      <c r="CA23" s="41" t="s">
        <v>100</v>
      </c>
      <c r="CB23" s="24" t="s">
        <v>99</v>
      </c>
      <c r="CC23" s="27" t="s">
        <v>100</v>
      </c>
      <c r="CD23" s="30" t="s">
        <v>100</v>
      </c>
      <c r="CE23" s="27" t="s">
        <v>100</v>
      </c>
      <c r="CF23" s="27" t="s">
        <v>100</v>
      </c>
      <c r="CG23" s="27" t="s">
        <v>100</v>
      </c>
      <c r="CH23" s="31" t="s">
        <v>100</v>
      </c>
      <c r="CI23" s="27" t="s">
        <v>100</v>
      </c>
      <c r="CJ23" s="31" t="s">
        <v>100</v>
      </c>
      <c r="CK23" s="27" t="s">
        <v>100</v>
      </c>
      <c r="CL23" s="27" t="s">
        <v>100</v>
      </c>
      <c r="CM23" s="27" t="s">
        <v>100</v>
      </c>
      <c r="CN23" s="27" t="s">
        <v>100</v>
      </c>
      <c r="CO23" s="27" t="s">
        <v>100</v>
      </c>
      <c r="CP23" s="27" t="s">
        <v>100</v>
      </c>
      <c r="CQ23" s="27" t="s">
        <v>100</v>
      </c>
      <c r="CR23" s="27" t="s">
        <v>100</v>
      </c>
      <c r="CS23" s="27" t="s">
        <v>100</v>
      </c>
      <c r="CT23" s="27" t="s">
        <v>100</v>
      </c>
      <c r="CU23" s="27" t="s">
        <v>100</v>
      </c>
      <c r="CV23" s="27" t="s">
        <v>100</v>
      </c>
    </row>
    <row r="24" customFormat="false" ht="16.2" hidden="false" customHeight="false" outlineLevel="0" collapsed="false">
      <c r="A24" s="26" t="n">
        <v>8</v>
      </c>
      <c r="B24" s="26" t="s">
        <v>126</v>
      </c>
      <c r="C24" s="39" t="s">
        <v>127</v>
      </c>
      <c r="D24" s="40" t="s">
        <v>128</v>
      </c>
      <c r="E24" s="32" t="s">
        <v>100</v>
      </c>
      <c r="F24" s="23" t="s">
        <v>100</v>
      </c>
      <c r="G24" s="32" t="s">
        <v>100</v>
      </c>
      <c r="H24" s="32" t="s">
        <v>100</v>
      </c>
      <c r="I24" s="32" t="s">
        <v>100</v>
      </c>
      <c r="J24" s="32" t="s">
        <v>100</v>
      </c>
      <c r="K24" s="23" t="s">
        <v>100</v>
      </c>
      <c r="L24" s="23" t="s">
        <v>100</v>
      </c>
      <c r="M24" s="32" t="s">
        <v>100</v>
      </c>
      <c r="N24" s="26" t="s">
        <v>100</v>
      </c>
      <c r="O24" s="26" t="s">
        <v>100</v>
      </c>
      <c r="P24" s="26" t="s">
        <v>100</v>
      </c>
      <c r="Q24" s="26" t="s">
        <v>100</v>
      </c>
      <c r="R24" s="26" t="s">
        <v>100</v>
      </c>
      <c r="S24" s="23" t="s">
        <v>99</v>
      </c>
      <c r="T24" s="23" t="s">
        <v>99</v>
      </c>
      <c r="U24" s="26" t="s">
        <v>100</v>
      </c>
      <c r="V24" s="26" t="s">
        <v>100</v>
      </c>
      <c r="W24" s="26" t="s">
        <v>100</v>
      </c>
      <c r="X24" s="23" t="s">
        <v>99</v>
      </c>
      <c r="Y24" s="26" t="s">
        <v>100</v>
      </c>
      <c r="Z24" s="26" t="s">
        <v>100</v>
      </c>
      <c r="AA24" s="26" t="s">
        <v>100</v>
      </c>
      <c r="AB24" s="23" t="s">
        <v>99</v>
      </c>
      <c r="AC24" s="26" t="s">
        <v>100</v>
      </c>
      <c r="AD24" s="26" t="s">
        <v>100</v>
      </c>
      <c r="AE24" s="26" t="s">
        <v>100</v>
      </c>
      <c r="AF24" s="26" t="s">
        <v>100</v>
      </c>
      <c r="AG24" s="26" t="s">
        <v>100</v>
      </c>
      <c r="AH24" s="26" t="s">
        <v>100</v>
      </c>
      <c r="AI24" s="26" t="s">
        <v>100</v>
      </c>
      <c r="AJ24" s="26" t="s">
        <v>100</v>
      </c>
      <c r="AK24" s="26" t="s">
        <v>100</v>
      </c>
      <c r="AL24" s="26" t="s">
        <v>100</v>
      </c>
      <c r="AM24" s="26" t="s">
        <v>100</v>
      </c>
      <c r="AN24" s="26" t="s">
        <v>100</v>
      </c>
      <c r="AO24" s="23" t="s">
        <v>99</v>
      </c>
      <c r="AP24" s="23" t="s">
        <v>99</v>
      </c>
      <c r="AQ24" s="26" t="s">
        <v>100</v>
      </c>
      <c r="AR24" s="26" t="s">
        <v>100</v>
      </c>
      <c r="AS24" s="26" t="s">
        <v>100</v>
      </c>
      <c r="AT24" s="26" t="s">
        <v>100</v>
      </c>
      <c r="AU24" s="23" t="s">
        <v>99</v>
      </c>
      <c r="AV24" s="23" t="s">
        <v>99</v>
      </c>
      <c r="AW24" s="26" t="s">
        <v>100</v>
      </c>
      <c r="AX24" s="26" t="s">
        <v>100</v>
      </c>
      <c r="AY24" s="26" t="s">
        <v>100</v>
      </c>
      <c r="AZ24" s="24" t="s">
        <v>99</v>
      </c>
      <c r="BA24" s="26" t="s">
        <v>100</v>
      </c>
      <c r="BB24" s="26" t="s">
        <v>100</v>
      </c>
      <c r="BC24" s="26" t="s">
        <v>100</v>
      </c>
      <c r="BD24" s="26" t="s">
        <v>100</v>
      </c>
      <c r="BE24" s="26" t="s">
        <v>100</v>
      </c>
      <c r="BF24" s="26" t="s">
        <v>100</v>
      </c>
      <c r="BG24" s="26" t="s">
        <v>100</v>
      </c>
      <c r="BH24" s="26" t="s">
        <v>100</v>
      </c>
      <c r="BI24" s="26" t="s">
        <v>100</v>
      </c>
      <c r="BJ24" s="23" t="s">
        <v>99</v>
      </c>
      <c r="BK24" s="41" t="s">
        <v>100</v>
      </c>
      <c r="BL24" s="23" t="s">
        <v>99</v>
      </c>
      <c r="BM24" s="23" t="s">
        <v>99</v>
      </c>
      <c r="BN24" s="23" t="s">
        <v>99</v>
      </c>
      <c r="BO24" s="26" t="s">
        <v>100</v>
      </c>
      <c r="BP24" s="26" t="s">
        <v>100</v>
      </c>
      <c r="BQ24" s="41" t="s">
        <v>100</v>
      </c>
      <c r="BR24" s="41" t="s">
        <v>100</v>
      </c>
      <c r="BS24" s="41" t="s">
        <v>100</v>
      </c>
      <c r="BT24" s="41" t="s">
        <v>100</v>
      </c>
      <c r="BU24" s="41" t="s">
        <v>100</v>
      </c>
      <c r="BV24" s="41" t="s">
        <v>100</v>
      </c>
      <c r="BW24" s="41" t="s">
        <v>100</v>
      </c>
      <c r="BX24" s="41" t="s">
        <v>100</v>
      </c>
      <c r="BY24" s="41" t="s">
        <v>100</v>
      </c>
      <c r="BZ24" s="41" t="s">
        <v>100</v>
      </c>
      <c r="CA24" s="41" t="s">
        <v>100</v>
      </c>
      <c r="CB24" s="24" t="s">
        <v>99</v>
      </c>
      <c r="CC24" s="27" t="s">
        <v>100</v>
      </c>
      <c r="CD24" s="30" t="s">
        <v>100</v>
      </c>
      <c r="CE24" s="27" t="s">
        <v>100</v>
      </c>
      <c r="CF24" s="27" t="s">
        <v>100</v>
      </c>
      <c r="CG24" s="27" t="s">
        <v>100</v>
      </c>
      <c r="CH24" s="31" t="s">
        <v>100</v>
      </c>
      <c r="CI24" s="27" t="s">
        <v>100</v>
      </c>
      <c r="CJ24" s="27" t="s">
        <v>100</v>
      </c>
      <c r="CK24" s="43" t="s">
        <v>100</v>
      </c>
      <c r="CL24" s="27" t="s">
        <v>100</v>
      </c>
      <c r="CM24" s="27" t="s">
        <v>100</v>
      </c>
      <c r="CN24" s="43" t="s">
        <v>100</v>
      </c>
      <c r="CO24" s="27" t="s">
        <v>100</v>
      </c>
      <c r="CP24" s="27" t="s">
        <v>100</v>
      </c>
      <c r="CQ24" s="27" t="s">
        <v>100</v>
      </c>
      <c r="CR24" s="27" t="s">
        <v>100</v>
      </c>
      <c r="CS24" s="27" t="s">
        <v>100</v>
      </c>
      <c r="CT24" s="27" t="s">
        <v>100</v>
      </c>
      <c r="CU24" s="27" t="s">
        <v>100</v>
      </c>
      <c r="CV24" s="27" t="s">
        <v>100</v>
      </c>
    </row>
    <row r="25" customFormat="false" ht="16.2" hidden="false" customHeight="false" outlineLevel="0" collapsed="false">
      <c r="A25" s="26" t="n">
        <v>9</v>
      </c>
      <c r="B25" s="26" t="s">
        <v>129</v>
      </c>
      <c r="C25" s="39" t="s">
        <v>130</v>
      </c>
      <c r="D25" s="40" t="s">
        <v>131</v>
      </c>
      <c r="E25" s="32" t="s">
        <v>100</v>
      </c>
      <c r="F25" s="23" t="s">
        <v>100</v>
      </c>
      <c r="G25" s="32" t="s">
        <v>100</v>
      </c>
      <c r="H25" s="32" t="s">
        <v>100</v>
      </c>
      <c r="I25" s="32" t="s">
        <v>100</v>
      </c>
      <c r="J25" s="32" t="s">
        <v>100</v>
      </c>
      <c r="K25" s="23" t="s">
        <v>100</v>
      </c>
      <c r="L25" s="23" t="s">
        <v>100</v>
      </c>
      <c r="M25" s="32" t="s">
        <v>100</v>
      </c>
      <c r="N25" s="26" t="s">
        <v>100</v>
      </c>
      <c r="O25" s="26" t="s">
        <v>100</v>
      </c>
      <c r="P25" s="26" t="s">
        <v>100</v>
      </c>
      <c r="Q25" s="26" t="s">
        <v>100</v>
      </c>
      <c r="R25" s="26" t="s">
        <v>100</v>
      </c>
      <c r="S25" s="23" t="s">
        <v>99</v>
      </c>
      <c r="T25" s="23" t="s">
        <v>99</v>
      </c>
      <c r="U25" s="26" t="s">
        <v>100</v>
      </c>
      <c r="V25" s="26" t="s">
        <v>100</v>
      </c>
      <c r="W25" s="26" t="s">
        <v>100</v>
      </c>
      <c r="X25" s="23" t="s">
        <v>99</v>
      </c>
      <c r="Y25" s="26" t="s">
        <v>100</v>
      </c>
      <c r="Z25" s="26" t="s">
        <v>100</v>
      </c>
      <c r="AA25" s="26" t="s">
        <v>100</v>
      </c>
      <c r="AB25" s="23" t="s">
        <v>99</v>
      </c>
      <c r="AC25" s="26" t="s">
        <v>100</v>
      </c>
      <c r="AD25" s="26" t="s">
        <v>100</v>
      </c>
      <c r="AE25" s="26" t="s">
        <v>100</v>
      </c>
      <c r="AF25" s="26" t="s">
        <v>100</v>
      </c>
      <c r="AG25" s="26" t="s">
        <v>100</v>
      </c>
      <c r="AH25" s="26" t="s">
        <v>100</v>
      </c>
      <c r="AI25" s="26" t="s">
        <v>100</v>
      </c>
      <c r="AJ25" s="26" t="s">
        <v>100</v>
      </c>
      <c r="AK25" s="26" t="s">
        <v>100</v>
      </c>
      <c r="AL25" s="26" t="s">
        <v>100</v>
      </c>
      <c r="AM25" s="26" t="s">
        <v>100</v>
      </c>
      <c r="AN25" s="26" t="s">
        <v>100</v>
      </c>
      <c r="AO25" s="23" t="s">
        <v>99</v>
      </c>
      <c r="AP25" s="23" t="s">
        <v>99</v>
      </c>
      <c r="AQ25" s="26" t="s">
        <v>100</v>
      </c>
      <c r="AR25" s="26" t="s">
        <v>100</v>
      </c>
      <c r="AS25" s="26" t="s">
        <v>100</v>
      </c>
      <c r="AT25" s="26" t="s">
        <v>100</v>
      </c>
      <c r="AU25" s="23" t="s">
        <v>99</v>
      </c>
      <c r="AV25" s="23" t="s">
        <v>99</v>
      </c>
      <c r="AW25" s="26" t="s">
        <v>100</v>
      </c>
      <c r="AX25" s="26" t="s">
        <v>100</v>
      </c>
      <c r="AY25" s="26" t="s">
        <v>100</v>
      </c>
      <c r="AZ25" s="24" t="s">
        <v>99</v>
      </c>
      <c r="BA25" s="26" t="s">
        <v>100</v>
      </c>
      <c r="BB25" s="26" t="s">
        <v>100</v>
      </c>
      <c r="BC25" s="26" t="s">
        <v>100</v>
      </c>
      <c r="BD25" s="26" t="s">
        <v>100</v>
      </c>
      <c r="BE25" s="26" t="s">
        <v>100</v>
      </c>
      <c r="BF25" s="26" t="s">
        <v>100</v>
      </c>
      <c r="BG25" s="26" t="s">
        <v>100</v>
      </c>
      <c r="BH25" s="26" t="s">
        <v>100</v>
      </c>
      <c r="BI25" s="26" t="s">
        <v>100</v>
      </c>
      <c r="BJ25" s="23" t="s">
        <v>99</v>
      </c>
      <c r="BK25" s="41" t="s">
        <v>100</v>
      </c>
      <c r="BL25" s="23" t="s">
        <v>99</v>
      </c>
      <c r="BM25" s="23" t="s">
        <v>99</v>
      </c>
      <c r="BN25" s="23" t="s">
        <v>99</v>
      </c>
      <c r="BO25" s="26" t="s">
        <v>100</v>
      </c>
      <c r="BP25" s="26" t="s">
        <v>100</v>
      </c>
      <c r="BQ25" s="41" t="s">
        <v>100</v>
      </c>
      <c r="BR25" s="41" t="s">
        <v>100</v>
      </c>
      <c r="BS25" s="41" t="s">
        <v>100</v>
      </c>
      <c r="BT25" s="41" t="s">
        <v>100</v>
      </c>
      <c r="BU25" s="41" t="s">
        <v>100</v>
      </c>
      <c r="BV25" s="41" t="s">
        <v>100</v>
      </c>
      <c r="BW25" s="41" t="s">
        <v>100</v>
      </c>
      <c r="BX25" s="41" t="s">
        <v>100</v>
      </c>
      <c r="BY25" s="41" t="s">
        <v>100</v>
      </c>
      <c r="BZ25" s="41" t="s">
        <v>100</v>
      </c>
      <c r="CA25" s="41" t="s">
        <v>100</v>
      </c>
      <c r="CB25" s="24" t="s">
        <v>99</v>
      </c>
      <c r="CC25" s="27" t="s">
        <v>100</v>
      </c>
      <c r="CD25" s="30" t="s">
        <v>100</v>
      </c>
      <c r="CE25" s="27" t="s">
        <v>100</v>
      </c>
      <c r="CF25" s="27" t="s">
        <v>100</v>
      </c>
      <c r="CG25" s="27" t="s">
        <v>100</v>
      </c>
      <c r="CH25" s="31" t="s">
        <v>100</v>
      </c>
      <c r="CI25" s="27" t="s">
        <v>100</v>
      </c>
      <c r="CJ25" s="27" t="s">
        <v>100</v>
      </c>
      <c r="CK25" s="27" t="s">
        <v>100</v>
      </c>
      <c r="CL25" s="27" t="s">
        <v>100</v>
      </c>
      <c r="CM25" s="27" t="s">
        <v>100</v>
      </c>
      <c r="CN25" s="27" t="s">
        <v>100</v>
      </c>
      <c r="CO25" s="27" t="s">
        <v>100</v>
      </c>
      <c r="CP25" s="27" t="s">
        <v>100</v>
      </c>
      <c r="CQ25" s="27" t="s">
        <v>100</v>
      </c>
      <c r="CR25" s="27" t="s">
        <v>100</v>
      </c>
      <c r="CS25" s="27" t="s">
        <v>100</v>
      </c>
      <c r="CT25" s="27" t="s">
        <v>100</v>
      </c>
      <c r="CU25" s="27" t="s">
        <v>100</v>
      </c>
      <c r="CV25" s="27" t="s">
        <v>100</v>
      </c>
    </row>
    <row r="26" customFormat="false" ht="16.2" hidden="false" customHeight="false" outlineLevel="0" collapsed="false">
      <c r="A26" s="26" t="n">
        <v>10</v>
      </c>
      <c r="B26" s="26" t="s">
        <v>132</v>
      </c>
      <c r="C26" s="39" t="s">
        <v>133</v>
      </c>
      <c r="D26" s="40" t="s">
        <v>134</v>
      </c>
      <c r="E26" s="32" t="s">
        <v>100</v>
      </c>
      <c r="F26" s="23" t="s">
        <v>100</v>
      </c>
      <c r="G26" s="32" t="s">
        <v>100</v>
      </c>
      <c r="H26" s="32" t="s">
        <v>100</v>
      </c>
      <c r="I26" s="32" t="s">
        <v>100</v>
      </c>
      <c r="J26" s="32" t="s">
        <v>100</v>
      </c>
      <c r="K26" s="23" t="s">
        <v>100</v>
      </c>
      <c r="L26" s="23" t="s">
        <v>100</v>
      </c>
      <c r="M26" s="32" t="s">
        <v>100</v>
      </c>
      <c r="N26" s="26" t="s">
        <v>100</v>
      </c>
      <c r="O26" s="26" t="s">
        <v>100</v>
      </c>
      <c r="P26" s="26" t="s">
        <v>100</v>
      </c>
      <c r="Q26" s="26" t="s">
        <v>100</v>
      </c>
      <c r="R26" s="26" t="s">
        <v>100</v>
      </c>
      <c r="S26" s="23" t="s">
        <v>99</v>
      </c>
      <c r="T26" s="23" t="s">
        <v>99</v>
      </c>
      <c r="U26" s="26" t="s">
        <v>100</v>
      </c>
      <c r="V26" s="26" t="s">
        <v>100</v>
      </c>
      <c r="W26" s="26" t="s">
        <v>100</v>
      </c>
      <c r="X26" s="23" t="s">
        <v>99</v>
      </c>
      <c r="Y26" s="26" t="s">
        <v>100</v>
      </c>
      <c r="Z26" s="26" t="s">
        <v>100</v>
      </c>
      <c r="AA26" s="26" t="s">
        <v>100</v>
      </c>
      <c r="AB26" s="23" t="s">
        <v>99</v>
      </c>
      <c r="AC26" s="26" t="s">
        <v>100</v>
      </c>
      <c r="AD26" s="26" t="s">
        <v>100</v>
      </c>
      <c r="AE26" s="26" t="s">
        <v>100</v>
      </c>
      <c r="AF26" s="26" t="s">
        <v>100</v>
      </c>
      <c r="AG26" s="26" t="s">
        <v>100</v>
      </c>
      <c r="AH26" s="26" t="s">
        <v>100</v>
      </c>
      <c r="AI26" s="26" t="s">
        <v>100</v>
      </c>
      <c r="AJ26" s="26" t="s">
        <v>100</v>
      </c>
      <c r="AK26" s="26" t="s">
        <v>100</v>
      </c>
      <c r="AL26" s="26" t="s">
        <v>100</v>
      </c>
      <c r="AM26" s="26" t="s">
        <v>100</v>
      </c>
      <c r="AN26" s="26" t="s">
        <v>100</v>
      </c>
      <c r="AO26" s="23" t="s">
        <v>99</v>
      </c>
      <c r="AP26" s="23" t="s">
        <v>99</v>
      </c>
      <c r="AQ26" s="26" t="s">
        <v>100</v>
      </c>
      <c r="AR26" s="26" t="s">
        <v>100</v>
      </c>
      <c r="AS26" s="26" t="s">
        <v>100</v>
      </c>
      <c r="AT26" s="26" t="s">
        <v>100</v>
      </c>
      <c r="AU26" s="23" t="s">
        <v>99</v>
      </c>
      <c r="AV26" s="23" t="s">
        <v>99</v>
      </c>
      <c r="AW26" s="26" t="s">
        <v>100</v>
      </c>
      <c r="AX26" s="26" t="s">
        <v>100</v>
      </c>
      <c r="AY26" s="26" t="s">
        <v>100</v>
      </c>
      <c r="AZ26" s="24" t="s">
        <v>99</v>
      </c>
      <c r="BA26" s="26" t="s">
        <v>100</v>
      </c>
      <c r="BB26" s="26" t="s">
        <v>100</v>
      </c>
      <c r="BC26" s="26" t="s">
        <v>100</v>
      </c>
      <c r="BD26" s="26" t="s">
        <v>100</v>
      </c>
      <c r="BE26" s="26" t="s">
        <v>100</v>
      </c>
      <c r="BF26" s="26" t="s">
        <v>100</v>
      </c>
      <c r="BG26" s="26" t="s">
        <v>100</v>
      </c>
      <c r="BH26" s="26" t="s">
        <v>100</v>
      </c>
      <c r="BI26" s="26" t="s">
        <v>100</v>
      </c>
      <c r="BJ26" s="23" t="s">
        <v>99</v>
      </c>
      <c r="BK26" s="41" t="s">
        <v>100</v>
      </c>
      <c r="BL26" s="23" t="s">
        <v>99</v>
      </c>
      <c r="BM26" s="23" t="s">
        <v>99</v>
      </c>
      <c r="BN26" s="23" t="s">
        <v>99</v>
      </c>
      <c r="BO26" s="26" t="s">
        <v>100</v>
      </c>
      <c r="BP26" s="26" t="s">
        <v>100</v>
      </c>
      <c r="BQ26" s="41" t="s">
        <v>100</v>
      </c>
      <c r="BR26" s="41" t="s">
        <v>100</v>
      </c>
      <c r="BS26" s="41" t="s">
        <v>100</v>
      </c>
      <c r="BT26" s="41" t="s">
        <v>100</v>
      </c>
      <c r="BU26" s="41" t="s">
        <v>100</v>
      </c>
      <c r="BV26" s="41" t="s">
        <v>100</v>
      </c>
      <c r="BW26" s="41" t="s">
        <v>100</v>
      </c>
      <c r="BX26" s="41" t="s">
        <v>100</v>
      </c>
      <c r="BY26" s="41" t="s">
        <v>100</v>
      </c>
      <c r="BZ26" s="41" t="s">
        <v>100</v>
      </c>
      <c r="CA26" s="41" t="s">
        <v>100</v>
      </c>
      <c r="CB26" s="24" t="s">
        <v>99</v>
      </c>
      <c r="CC26" s="27" t="s">
        <v>100</v>
      </c>
      <c r="CD26" s="30" t="s">
        <v>100</v>
      </c>
      <c r="CE26" s="27" t="s">
        <v>100</v>
      </c>
      <c r="CF26" s="27" t="s">
        <v>100</v>
      </c>
      <c r="CG26" s="27" t="s">
        <v>100</v>
      </c>
      <c r="CH26" s="31" t="s">
        <v>100</v>
      </c>
      <c r="CI26" s="27" t="s">
        <v>100</v>
      </c>
      <c r="CJ26" s="27" t="s">
        <v>100</v>
      </c>
      <c r="CK26" s="27" t="s">
        <v>100</v>
      </c>
      <c r="CL26" s="27" t="s">
        <v>100</v>
      </c>
      <c r="CM26" s="27" t="s">
        <v>100</v>
      </c>
      <c r="CN26" s="27" t="s">
        <v>100</v>
      </c>
      <c r="CO26" s="27" t="s">
        <v>100</v>
      </c>
      <c r="CP26" s="27" t="s">
        <v>100</v>
      </c>
      <c r="CQ26" s="27" t="s">
        <v>100</v>
      </c>
      <c r="CR26" s="27" t="s">
        <v>100</v>
      </c>
      <c r="CS26" s="27" t="s">
        <v>100</v>
      </c>
      <c r="CT26" s="27" t="s">
        <v>100</v>
      </c>
      <c r="CU26" s="27" t="s">
        <v>100</v>
      </c>
      <c r="CV26" s="27" t="s">
        <v>100</v>
      </c>
    </row>
    <row r="27" customFormat="false" ht="16.2" hidden="false" customHeight="false" outlineLevel="0" collapsed="false">
      <c r="A27" s="26" t="n">
        <v>11</v>
      </c>
      <c r="B27" s="26" t="s">
        <v>135</v>
      </c>
      <c r="C27" s="39" t="s">
        <v>136</v>
      </c>
      <c r="D27" s="40" t="s">
        <v>137</v>
      </c>
      <c r="E27" s="32" t="s">
        <v>100</v>
      </c>
      <c r="F27" s="23" t="s">
        <v>100</v>
      </c>
      <c r="G27" s="32" t="s">
        <v>100</v>
      </c>
      <c r="H27" s="32" t="s">
        <v>100</v>
      </c>
      <c r="I27" s="32" t="s">
        <v>100</v>
      </c>
      <c r="J27" s="32" t="s">
        <v>100</v>
      </c>
      <c r="K27" s="23" t="s">
        <v>100</v>
      </c>
      <c r="L27" s="23" t="s">
        <v>100</v>
      </c>
      <c r="M27" s="32" t="s">
        <v>100</v>
      </c>
      <c r="N27" s="26" t="s">
        <v>100</v>
      </c>
      <c r="O27" s="26" t="s">
        <v>100</v>
      </c>
      <c r="P27" s="26" t="s">
        <v>100</v>
      </c>
      <c r="Q27" s="26" t="s">
        <v>100</v>
      </c>
      <c r="R27" s="26" t="s">
        <v>100</v>
      </c>
      <c r="S27" s="23" t="s">
        <v>99</v>
      </c>
      <c r="T27" s="23" t="s">
        <v>99</v>
      </c>
      <c r="U27" s="26" t="s">
        <v>100</v>
      </c>
      <c r="V27" s="26" t="s">
        <v>100</v>
      </c>
      <c r="W27" s="26" t="s">
        <v>100</v>
      </c>
      <c r="X27" s="23" t="s">
        <v>99</v>
      </c>
      <c r="Y27" s="26" t="s">
        <v>100</v>
      </c>
      <c r="Z27" s="26" t="s">
        <v>100</v>
      </c>
      <c r="AA27" s="26" t="s">
        <v>100</v>
      </c>
      <c r="AB27" s="23" t="s">
        <v>99</v>
      </c>
      <c r="AC27" s="26" t="s">
        <v>100</v>
      </c>
      <c r="AD27" s="26" t="s">
        <v>100</v>
      </c>
      <c r="AE27" s="26" t="s">
        <v>100</v>
      </c>
      <c r="AF27" s="26" t="s">
        <v>100</v>
      </c>
      <c r="AG27" s="26" t="s">
        <v>100</v>
      </c>
      <c r="AH27" s="26" t="s">
        <v>100</v>
      </c>
      <c r="AI27" s="26" t="s">
        <v>100</v>
      </c>
      <c r="AJ27" s="26" t="s">
        <v>100</v>
      </c>
      <c r="AK27" s="26" t="s">
        <v>100</v>
      </c>
      <c r="AL27" s="26" t="s">
        <v>100</v>
      </c>
      <c r="AM27" s="26" t="s">
        <v>100</v>
      </c>
      <c r="AN27" s="26" t="s">
        <v>100</v>
      </c>
      <c r="AO27" s="23" t="s">
        <v>99</v>
      </c>
      <c r="AP27" s="23" t="s">
        <v>99</v>
      </c>
      <c r="AQ27" s="26" t="s">
        <v>100</v>
      </c>
      <c r="AR27" s="26" t="s">
        <v>100</v>
      </c>
      <c r="AS27" s="26" t="s">
        <v>100</v>
      </c>
      <c r="AT27" s="26" t="s">
        <v>100</v>
      </c>
      <c r="AU27" s="23" t="s">
        <v>99</v>
      </c>
      <c r="AV27" s="23" t="s">
        <v>99</v>
      </c>
      <c r="AW27" s="26" t="s">
        <v>100</v>
      </c>
      <c r="AX27" s="26" t="s">
        <v>100</v>
      </c>
      <c r="AY27" s="26" t="s">
        <v>100</v>
      </c>
      <c r="AZ27" s="24" t="s">
        <v>99</v>
      </c>
      <c r="BA27" s="26" t="s">
        <v>100</v>
      </c>
      <c r="BB27" s="26" t="s">
        <v>100</v>
      </c>
      <c r="BC27" s="26" t="s">
        <v>100</v>
      </c>
      <c r="BD27" s="26" t="s">
        <v>100</v>
      </c>
      <c r="BE27" s="26" t="s">
        <v>100</v>
      </c>
      <c r="BF27" s="26" t="s">
        <v>100</v>
      </c>
      <c r="BG27" s="26" t="s">
        <v>100</v>
      </c>
      <c r="BH27" s="26" t="s">
        <v>100</v>
      </c>
      <c r="BI27" s="26" t="s">
        <v>100</v>
      </c>
      <c r="BJ27" s="23" t="s">
        <v>99</v>
      </c>
      <c r="BK27" s="41" t="s">
        <v>100</v>
      </c>
      <c r="BL27" s="23" t="s">
        <v>99</v>
      </c>
      <c r="BM27" s="23" t="s">
        <v>99</v>
      </c>
      <c r="BN27" s="23" t="s">
        <v>99</v>
      </c>
      <c r="BO27" s="26" t="s">
        <v>100</v>
      </c>
      <c r="BP27" s="26" t="s">
        <v>100</v>
      </c>
      <c r="BQ27" s="41" t="s">
        <v>100</v>
      </c>
      <c r="BR27" s="41" t="s">
        <v>100</v>
      </c>
      <c r="BS27" s="41" t="s">
        <v>100</v>
      </c>
      <c r="BT27" s="41" t="s">
        <v>100</v>
      </c>
      <c r="BU27" s="41" t="s">
        <v>100</v>
      </c>
      <c r="BV27" s="41" t="s">
        <v>100</v>
      </c>
      <c r="BW27" s="41" t="s">
        <v>100</v>
      </c>
      <c r="BX27" s="41" t="s">
        <v>100</v>
      </c>
      <c r="BY27" s="41" t="s">
        <v>100</v>
      </c>
      <c r="BZ27" s="41" t="s">
        <v>100</v>
      </c>
      <c r="CA27" s="41" t="s">
        <v>100</v>
      </c>
      <c r="CB27" s="24" t="s">
        <v>99</v>
      </c>
      <c r="CC27" s="27" t="s">
        <v>100</v>
      </c>
      <c r="CD27" s="30" t="s">
        <v>100</v>
      </c>
      <c r="CE27" s="27" t="s">
        <v>100</v>
      </c>
      <c r="CF27" s="27" t="s">
        <v>100</v>
      </c>
      <c r="CG27" s="27" t="s">
        <v>100</v>
      </c>
      <c r="CH27" s="31" t="s">
        <v>100</v>
      </c>
      <c r="CI27" s="27" t="s">
        <v>100</v>
      </c>
      <c r="CJ27" s="27" t="s">
        <v>100</v>
      </c>
      <c r="CK27" s="27" t="s">
        <v>100</v>
      </c>
      <c r="CL27" s="27" t="s">
        <v>100</v>
      </c>
      <c r="CM27" s="27" t="s">
        <v>100</v>
      </c>
      <c r="CN27" s="27" t="s">
        <v>100</v>
      </c>
      <c r="CO27" s="27" t="s">
        <v>100</v>
      </c>
      <c r="CP27" s="27" t="s">
        <v>100</v>
      </c>
      <c r="CQ27" s="27" t="s">
        <v>100</v>
      </c>
      <c r="CR27" s="27" t="s">
        <v>100</v>
      </c>
      <c r="CS27" s="27" t="s">
        <v>100</v>
      </c>
      <c r="CT27" s="27" t="s">
        <v>100</v>
      </c>
      <c r="CU27" s="27" t="s">
        <v>100</v>
      </c>
      <c r="CV27" s="27" t="s">
        <v>100</v>
      </c>
    </row>
    <row r="28" customFormat="false" ht="15.75" hidden="false" customHeight="true" outlineLevel="0" collapsed="false">
      <c r="A28" s="26" t="n">
        <v>12</v>
      </c>
      <c r="B28" s="26" t="s">
        <v>138</v>
      </c>
      <c r="C28" s="39" t="s">
        <v>139</v>
      </c>
      <c r="D28" s="40" t="s">
        <v>140</v>
      </c>
      <c r="E28" s="23" t="s">
        <v>99</v>
      </c>
      <c r="F28" s="23" t="s">
        <v>99</v>
      </c>
      <c r="G28" s="23" t="s">
        <v>99</v>
      </c>
      <c r="H28" s="23" t="s">
        <v>99</v>
      </c>
      <c r="I28" s="23" t="s">
        <v>99</v>
      </c>
      <c r="J28" s="23" t="s">
        <v>99</v>
      </c>
      <c r="K28" s="23" t="s">
        <v>99</v>
      </c>
      <c r="L28" s="23" t="s">
        <v>99</v>
      </c>
      <c r="M28" s="23" t="s">
        <v>99</v>
      </c>
      <c r="N28" s="23" t="s">
        <v>99</v>
      </c>
      <c r="O28" s="23" t="s">
        <v>99</v>
      </c>
      <c r="P28" s="23" t="s">
        <v>99</v>
      </c>
      <c r="Q28" s="23" t="s">
        <v>99</v>
      </c>
      <c r="R28" s="23" t="s">
        <v>99</v>
      </c>
      <c r="S28" s="23" t="s">
        <v>99</v>
      </c>
      <c r="T28" s="23" t="s">
        <v>99</v>
      </c>
      <c r="U28" s="23" t="s">
        <v>99</v>
      </c>
      <c r="V28" s="23" t="s">
        <v>99</v>
      </c>
      <c r="W28" s="23" t="s">
        <v>99</v>
      </c>
      <c r="X28" s="23" t="s">
        <v>99</v>
      </c>
      <c r="Y28" s="23" t="s">
        <v>99</v>
      </c>
      <c r="Z28" s="23" t="s">
        <v>99</v>
      </c>
      <c r="AA28" s="23" t="s">
        <v>99</v>
      </c>
      <c r="AB28" s="23" t="s">
        <v>99</v>
      </c>
      <c r="AC28" s="23" t="s">
        <v>99</v>
      </c>
      <c r="AD28" s="23" t="s">
        <v>99</v>
      </c>
      <c r="AE28" s="23" t="s">
        <v>99</v>
      </c>
      <c r="AF28" s="23" t="s">
        <v>99</v>
      </c>
      <c r="AG28" s="23" t="s">
        <v>99</v>
      </c>
      <c r="AH28" s="23" t="s">
        <v>99</v>
      </c>
      <c r="AI28" s="23" t="s">
        <v>99</v>
      </c>
      <c r="AJ28" s="23" t="s">
        <v>99</v>
      </c>
      <c r="AK28" s="23" t="s">
        <v>99</v>
      </c>
      <c r="AL28" s="23" t="s">
        <v>99</v>
      </c>
      <c r="AM28" s="23" t="s">
        <v>99</v>
      </c>
      <c r="AN28" s="23" t="s">
        <v>99</v>
      </c>
      <c r="AO28" s="23" t="s">
        <v>99</v>
      </c>
      <c r="AP28" s="23" t="s">
        <v>99</v>
      </c>
      <c r="AQ28" s="23" t="s">
        <v>99</v>
      </c>
      <c r="AR28" s="23" t="s">
        <v>99</v>
      </c>
      <c r="AS28" s="23" t="s">
        <v>99</v>
      </c>
      <c r="AT28" s="23" t="s">
        <v>99</v>
      </c>
      <c r="AU28" s="23" t="s">
        <v>99</v>
      </c>
      <c r="AV28" s="23" t="s">
        <v>99</v>
      </c>
      <c r="AW28" s="23" t="s">
        <v>99</v>
      </c>
      <c r="AX28" s="23" t="s">
        <v>99</v>
      </c>
      <c r="AY28" s="23" t="s">
        <v>99</v>
      </c>
      <c r="AZ28" s="24" t="s">
        <v>99</v>
      </c>
      <c r="BA28" s="23" t="s">
        <v>99</v>
      </c>
      <c r="BB28" s="23" t="s">
        <v>99</v>
      </c>
      <c r="BC28" s="23" t="s">
        <v>99</v>
      </c>
      <c r="BD28" s="23" t="s">
        <v>99</v>
      </c>
      <c r="BE28" s="23" t="s">
        <v>99</v>
      </c>
      <c r="BF28" s="23" t="s">
        <v>99</v>
      </c>
      <c r="BG28" s="26" t="s">
        <v>100</v>
      </c>
      <c r="BH28" s="26" t="s">
        <v>100</v>
      </c>
      <c r="BI28" s="26" t="s">
        <v>100</v>
      </c>
      <c r="BJ28" s="23" t="s">
        <v>99</v>
      </c>
      <c r="BK28" s="44" t="s">
        <v>99</v>
      </c>
      <c r="BL28" s="23" t="s">
        <v>99</v>
      </c>
      <c r="BM28" s="23" t="s">
        <v>99</v>
      </c>
      <c r="BN28" s="23" t="s">
        <v>99</v>
      </c>
      <c r="BO28" s="26" t="s">
        <v>100</v>
      </c>
      <c r="BP28" s="26" t="s">
        <v>100</v>
      </c>
      <c r="BQ28" s="44" t="s">
        <v>99</v>
      </c>
      <c r="BR28" s="44" t="s">
        <v>99</v>
      </c>
      <c r="BS28" s="44" t="s">
        <v>99</v>
      </c>
      <c r="BT28" s="44" t="s">
        <v>99</v>
      </c>
      <c r="BU28" s="44" t="s">
        <v>99</v>
      </c>
      <c r="BV28" s="44" t="s">
        <v>99</v>
      </c>
      <c r="BW28" s="44" t="s">
        <v>99</v>
      </c>
      <c r="BX28" s="41" t="s">
        <v>100</v>
      </c>
      <c r="BY28" s="41" t="s">
        <v>100</v>
      </c>
      <c r="BZ28" s="41" t="s">
        <v>100</v>
      </c>
      <c r="CA28" s="41" t="s">
        <v>100</v>
      </c>
      <c r="CB28" s="24" t="s">
        <v>99</v>
      </c>
      <c r="CC28" s="23" t="s">
        <v>99</v>
      </c>
      <c r="CD28" s="30" t="s">
        <v>100</v>
      </c>
      <c r="CE28" s="27" t="s">
        <v>100</v>
      </c>
      <c r="CF28" s="27" t="s">
        <v>100</v>
      </c>
      <c r="CG28" s="27" t="s">
        <v>100</v>
      </c>
      <c r="CH28" s="31" t="s">
        <v>100</v>
      </c>
      <c r="CI28" s="27" t="s">
        <v>100</v>
      </c>
      <c r="CJ28" s="27" t="s">
        <v>100</v>
      </c>
      <c r="CK28" s="27" t="s">
        <v>100</v>
      </c>
      <c r="CL28" s="27" t="s">
        <v>100</v>
      </c>
      <c r="CM28" s="27" t="s">
        <v>100</v>
      </c>
      <c r="CN28" s="27" t="s">
        <v>100</v>
      </c>
      <c r="CO28" s="27" t="s">
        <v>100</v>
      </c>
      <c r="CP28" s="27" t="s">
        <v>100</v>
      </c>
      <c r="CQ28" s="27" t="s">
        <v>100</v>
      </c>
      <c r="CR28" s="27" t="s">
        <v>100</v>
      </c>
      <c r="CS28" s="27" t="s">
        <v>100</v>
      </c>
      <c r="CT28" s="27" t="s">
        <v>100</v>
      </c>
      <c r="CU28" s="27" t="s">
        <v>100</v>
      </c>
      <c r="CV28" s="27" t="s">
        <v>100</v>
      </c>
    </row>
    <row r="29" customFormat="false" ht="16.2" hidden="false" customHeight="false" outlineLevel="0" collapsed="false">
      <c r="A29" s="26" t="n">
        <v>13</v>
      </c>
      <c r="B29" s="26" t="s">
        <v>141</v>
      </c>
      <c r="C29" s="39" t="s">
        <v>142</v>
      </c>
      <c r="D29" s="40" t="s">
        <v>143</v>
      </c>
      <c r="E29" s="32" t="s">
        <v>100</v>
      </c>
      <c r="F29" s="23" t="s">
        <v>100</v>
      </c>
      <c r="G29" s="32" t="s">
        <v>100</v>
      </c>
      <c r="H29" s="32" t="s">
        <v>100</v>
      </c>
      <c r="I29" s="32" t="s">
        <v>100</v>
      </c>
      <c r="J29" s="32" t="s">
        <v>100</v>
      </c>
      <c r="K29" s="23" t="s">
        <v>100</v>
      </c>
      <c r="L29" s="23" t="s">
        <v>100</v>
      </c>
      <c r="M29" s="32" t="s">
        <v>100</v>
      </c>
      <c r="N29" s="26" t="s">
        <v>100</v>
      </c>
      <c r="O29" s="26" t="s">
        <v>100</v>
      </c>
      <c r="P29" s="26" t="s">
        <v>100</v>
      </c>
      <c r="Q29" s="26" t="s">
        <v>100</v>
      </c>
      <c r="R29" s="26" t="s">
        <v>100</v>
      </c>
      <c r="S29" s="23" t="s">
        <v>99</v>
      </c>
      <c r="T29" s="23" t="s">
        <v>99</v>
      </c>
      <c r="U29" s="26" t="s">
        <v>100</v>
      </c>
      <c r="V29" s="26" t="s">
        <v>100</v>
      </c>
      <c r="W29" s="26" t="s">
        <v>100</v>
      </c>
      <c r="X29" s="23" t="s">
        <v>99</v>
      </c>
      <c r="Y29" s="26" t="s">
        <v>100</v>
      </c>
      <c r="Z29" s="26" t="s">
        <v>100</v>
      </c>
      <c r="AA29" s="26" t="s">
        <v>100</v>
      </c>
      <c r="AB29" s="23" t="s">
        <v>99</v>
      </c>
      <c r="AC29" s="26" t="s">
        <v>100</v>
      </c>
      <c r="AD29" s="26" t="s">
        <v>100</v>
      </c>
      <c r="AE29" s="26" t="s">
        <v>100</v>
      </c>
      <c r="AF29" s="26" t="s">
        <v>100</v>
      </c>
      <c r="AG29" s="26" t="s">
        <v>100</v>
      </c>
      <c r="AH29" s="26" t="s">
        <v>100</v>
      </c>
      <c r="AI29" s="26" t="s">
        <v>100</v>
      </c>
      <c r="AJ29" s="26" t="s">
        <v>100</v>
      </c>
      <c r="AK29" s="26" t="s">
        <v>100</v>
      </c>
      <c r="AL29" s="26" t="s">
        <v>100</v>
      </c>
      <c r="AM29" s="26" t="s">
        <v>100</v>
      </c>
      <c r="AN29" s="26" t="s">
        <v>100</v>
      </c>
      <c r="AO29" s="23" t="s">
        <v>99</v>
      </c>
      <c r="AP29" s="23" t="s">
        <v>99</v>
      </c>
      <c r="AQ29" s="26" t="s">
        <v>100</v>
      </c>
      <c r="AR29" s="26" t="s">
        <v>100</v>
      </c>
      <c r="AS29" s="26" t="s">
        <v>100</v>
      </c>
      <c r="AT29" s="26" t="s">
        <v>100</v>
      </c>
      <c r="AU29" s="23" t="s">
        <v>99</v>
      </c>
      <c r="AV29" s="23" t="s">
        <v>99</v>
      </c>
      <c r="AW29" s="26" t="s">
        <v>100</v>
      </c>
      <c r="AX29" s="26" t="s">
        <v>100</v>
      </c>
      <c r="AY29" s="26" t="s">
        <v>100</v>
      </c>
      <c r="AZ29" s="24" t="s">
        <v>99</v>
      </c>
      <c r="BA29" s="26" t="s">
        <v>100</v>
      </c>
      <c r="BB29" s="26" t="s">
        <v>100</v>
      </c>
      <c r="BC29" s="26" t="s">
        <v>100</v>
      </c>
      <c r="BD29" s="26" t="s">
        <v>100</v>
      </c>
      <c r="BE29" s="26" t="s">
        <v>100</v>
      </c>
      <c r="BF29" s="26" t="s">
        <v>100</v>
      </c>
      <c r="BG29" s="26" t="s">
        <v>100</v>
      </c>
      <c r="BH29" s="26" t="s">
        <v>100</v>
      </c>
      <c r="BI29" s="26" t="s">
        <v>100</v>
      </c>
      <c r="BJ29" s="23" t="s">
        <v>99</v>
      </c>
      <c r="BK29" s="41" t="s">
        <v>100</v>
      </c>
      <c r="BL29" s="23" t="s">
        <v>99</v>
      </c>
      <c r="BM29" s="23" t="s">
        <v>99</v>
      </c>
      <c r="BN29" s="23" t="s">
        <v>99</v>
      </c>
      <c r="BO29" s="26" t="s">
        <v>100</v>
      </c>
      <c r="BP29" s="26" t="s">
        <v>100</v>
      </c>
      <c r="BQ29" s="41" t="s">
        <v>100</v>
      </c>
      <c r="BR29" s="41" t="s">
        <v>100</v>
      </c>
      <c r="BS29" s="41" t="s">
        <v>100</v>
      </c>
      <c r="BT29" s="41" t="s">
        <v>100</v>
      </c>
      <c r="BU29" s="41" t="s">
        <v>100</v>
      </c>
      <c r="BV29" s="41" t="s">
        <v>100</v>
      </c>
      <c r="BW29" s="41" t="s">
        <v>100</v>
      </c>
      <c r="BX29" s="41" t="s">
        <v>100</v>
      </c>
      <c r="BY29" s="41" t="s">
        <v>100</v>
      </c>
      <c r="BZ29" s="41" t="s">
        <v>100</v>
      </c>
      <c r="CA29" s="41" t="s">
        <v>100</v>
      </c>
      <c r="CB29" s="24" t="s">
        <v>99</v>
      </c>
      <c r="CC29" s="27" t="s">
        <v>100</v>
      </c>
      <c r="CD29" s="30" t="s">
        <v>100</v>
      </c>
      <c r="CE29" s="27" t="s">
        <v>100</v>
      </c>
      <c r="CF29" s="27" t="s">
        <v>100</v>
      </c>
      <c r="CG29" s="27" t="s">
        <v>100</v>
      </c>
      <c r="CH29" s="31" t="s">
        <v>100</v>
      </c>
      <c r="CI29" s="27" t="s">
        <v>100</v>
      </c>
      <c r="CJ29" s="27" t="s">
        <v>100</v>
      </c>
      <c r="CK29" s="27" t="s">
        <v>100</v>
      </c>
      <c r="CL29" s="27" t="s">
        <v>100</v>
      </c>
      <c r="CM29" s="27" t="s">
        <v>100</v>
      </c>
      <c r="CN29" s="27" t="s">
        <v>100</v>
      </c>
      <c r="CO29" s="27" t="s">
        <v>100</v>
      </c>
      <c r="CP29" s="27" t="s">
        <v>100</v>
      </c>
      <c r="CQ29" s="27" t="s">
        <v>100</v>
      </c>
      <c r="CR29" s="27" t="s">
        <v>100</v>
      </c>
      <c r="CS29" s="27" t="s">
        <v>100</v>
      </c>
      <c r="CT29" s="27" t="s">
        <v>100</v>
      </c>
      <c r="CU29" s="27" t="s">
        <v>100</v>
      </c>
      <c r="CV29" s="27" t="s">
        <v>100</v>
      </c>
    </row>
    <row r="30" customFormat="false" ht="16.2" hidden="false" customHeight="false" outlineLevel="0" collapsed="false">
      <c r="A30" s="26" t="n">
        <v>14</v>
      </c>
      <c r="B30" s="26" t="s">
        <v>144</v>
      </c>
      <c r="C30" s="39" t="s">
        <v>145</v>
      </c>
      <c r="D30" s="40" t="s">
        <v>146</v>
      </c>
      <c r="E30" s="32" t="s">
        <v>100</v>
      </c>
      <c r="F30" s="23" t="s">
        <v>100</v>
      </c>
      <c r="G30" s="32" t="s">
        <v>100</v>
      </c>
      <c r="H30" s="32" t="s">
        <v>100</v>
      </c>
      <c r="I30" s="32" t="s">
        <v>100</v>
      </c>
      <c r="J30" s="32" t="s">
        <v>100</v>
      </c>
      <c r="K30" s="23" t="s">
        <v>100</v>
      </c>
      <c r="L30" s="23" t="s">
        <v>100</v>
      </c>
      <c r="M30" s="32" t="s">
        <v>100</v>
      </c>
      <c r="N30" s="26" t="s">
        <v>100</v>
      </c>
      <c r="O30" s="26" t="s">
        <v>100</v>
      </c>
      <c r="P30" s="26" t="s">
        <v>100</v>
      </c>
      <c r="Q30" s="26" t="s">
        <v>100</v>
      </c>
      <c r="R30" s="26" t="s">
        <v>100</v>
      </c>
      <c r="S30" s="23" t="s">
        <v>99</v>
      </c>
      <c r="T30" s="23" t="s">
        <v>99</v>
      </c>
      <c r="U30" s="26" t="s">
        <v>100</v>
      </c>
      <c r="V30" s="26" t="s">
        <v>100</v>
      </c>
      <c r="W30" s="26" t="s">
        <v>100</v>
      </c>
      <c r="X30" s="23" t="s">
        <v>99</v>
      </c>
      <c r="Y30" s="26" t="s">
        <v>100</v>
      </c>
      <c r="Z30" s="26" t="s">
        <v>100</v>
      </c>
      <c r="AA30" s="26" t="s">
        <v>100</v>
      </c>
      <c r="AB30" s="23" t="s">
        <v>99</v>
      </c>
      <c r="AC30" s="26" t="s">
        <v>100</v>
      </c>
      <c r="AD30" s="26" t="s">
        <v>100</v>
      </c>
      <c r="AE30" s="26" t="s">
        <v>100</v>
      </c>
      <c r="AF30" s="26" t="s">
        <v>100</v>
      </c>
      <c r="AG30" s="26" t="s">
        <v>100</v>
      </c>
      <c r="AH30" s="26" t="s">
        <v>100</v>
      </c>
      <c r="AI30" s="26" t="s">
        <v>100</v>
      </c>
      <c r="AJ30" s="26" t="s">
        <v>100</v>
      </c>
      <c r="AK30" s="26" t="s">
        <v>100</v>
      </c>
      <c r="AL30" s="26" t="s">
        <v>100</v>
      </c>
      <c r="AM30" s="26" t="s">
        <v>100</v>
      </c>
      <c r="AN30" s="26" t="s">
        <v>100</v>
      </c>
      <c r="AO30" s="23" t="s">
        <v>99</v>
      </c>
      <c r="AP30" s="23" t="s">
        <v>99</v>
      </c>
      <c r="AQ30" s="26" t="s">
        <v>100</v>
      </c>
      <c r="AR30" s="26" t="s">
        <v>100</v>
      </c>
      <c r="AS30" s="26" t="s">
        <v>100</v>
      </c>
      <c r="AT30" s="26" t="s">
        <v>100</v>
      </c>
      <c r="AU30" s="23" t="s">
        <v>99</v>
      </c>
      <c r="AV30" s="23" t="s">
        <v>99</v>
      </c>
      <c r="AW30" s="26" t="s">
        <v>100</v>
      </c>
      <c r="AX30" s="26" t="s">
        <v>100</v>
      </c>
      <c r="AY30" s="26" t="s">
        <v>100</v>
      </c>
      <c r="AZ30" s="24" t="s">
        <v>99</v>
      </c>
      <c r="BA30" s="26" t="s">
        <v>100</v>
      </c>
      <c r="BB30" s="26" t="s">
        <v>100</v>
      </c>
      <c r="BC30" s="26" t="s">
        <v>100</v>
      </c>
      <c r="BD30" s="26" t="s">
        <v>100</v>
      </c>
      <c r="BE30" s="26" t="s">
        <v>100</v>
      </c>
      <c r="BF30" s="26" t="s">
        <v>100</v>
      </c>
      <c r="BG30" s="26" t="s">
        <v>100</v>
      </c>
      <c r="BH30" s="26" t="s">
        <v>100</v>
      </c>
      <c r="BI30" s="26" t="s">
        <v>100</v>
      </c>
      <c r="BJ30" s="23" t="s">
        <v>99</v>
      </c>
      <c r="BK30" s="41" t="s">
        <v>100</v>
      </c>
      <c r="BL30" s="23" t="s">
        <v>99</v>
      </c>
      <c r="BM30" s="23" t="s">
        <v>99</v>
      </c>
      <c r="BN30" s="23" t="s">
        <v>99</v>
      </c>
      <c r="BO30" s="26" t="s">
        <v>100</v>
      </c>
      <c r="BP30" s="26" t="s">
        <v>100</v>
      </c>
      <c r="BQ30" s="41" t="s">
        <v>100</v>
      </c>
      <c r="BR30" s="41" t="s">
        <v>100</v>
      </c>
      <c r="BS30" s="41" t="s">
        <v>100</v>
      </c>
      <c r="BT30" s="41" t="s">
        <v>100</v>
      </c>
      <c r="BU30" s="41" t="s">
        <v>100</v>
      </c>
      <c r="BV30" s="41" t="s">
        <v>100</v>
      </c>
      <c r="BW30" s="41" t="s">
        <v>100</v>
      </c>
      <c r="BX30" s="41" t="s">
        <v>100</v>
      </c>
      <c r="BY30" s="41" t="s">
        <v>100</v>
      </c>
      <c r="BZ30" s="41" t="s">
        <v>100</v>
      </c>
      <c r="CA30" s="41" t="s">
        <v>100</v>
      </c>
      <c r="CB30" s="24" t="s">
        <v>99</v>
      </c>
      <c r="CC30" s="27" t="s">
        <v>100</v>
      </c>
      <c r="CD30" s="30" t="s">
        <v>100</v>
      </c>
      <c r="CE30" s="27" t="s">
        <v>100</v>
      </c>
      <c r="CF30" s="27" t="s">
        <v>100</v>
      </c>
      <c r="CG30" s="27" t="s">
        <v>100</v>
      </c>
      <c r="CH30" s="31" t="s">
        <v>100</v>
      </c>
      <c r="CI30" s="27" t="s">
        <v>100</v>
      </c>
      <c r="CJ30" s="27" t="s">
        <v>100</v>
      </c>
      <c r="CK30" s="27" t="s">
        <v>100</v>
      </c>
      <c r="CL30" s="27" t="s">
        <v>100</v>
      </c>
      <c r="CM30" s="27" t="s">
        <v>100</v>
      </c>
      <c r="CN30" s="27" t="s">
        <v>100</v>
      </c>
      <c r="CO30" s="27" t="s">
        <v>100</v>
      </c>
      <c r="CP30" s="27" t="s">
        <v>100</v>
      </c>
      <c r="CQ30" s="27" t="s">
        <v>100</v>
      </c>
      <c r="CR30" s="27" t="s">
        <v>100</v>
      </c>
      <c r="CS30" s="27" t="s">
        <v>100</v>
      </c>
      <c r="CT30" s="27" t="s">
        <v>100</v>
      </c>
      <c r="CU30" s="27" t="s">
        <v>100</v>
      </c>
      <c r="CV30" s="27" t="s">
        <v>100</v>
      </c>
    </row>
    <row r="31" customFormat="false" ht="16.2" hidden="false" customHeight="false" outlineLevel="0" collapsed="false">
      <c r="A31" s="26" t="n">
        <v>15</v>
      </c>
      <c r="B31" s="26" t="s">
        <v>147</v>
      </c>
      <c r="C31" s="39" t="s">
        <v>148</v>
      </c>
      <c r="D31" s="40" t="s">
        <v>149</v>
      </c>
      <c r="E31" s="23" t="s">
        <v>99</v>
      </c>
      <c r="F31" s="23" t="s">
        <v>99</v>
      </c>
      <c r="G31" s="23" t="s">
        <v>99</v>
      </c>
      <c r="H31" s="23" t="s">
        <v>99</v>
      </c>
      <c r="I31" s="23" t="s">
        <v>99</v>
      </c>
      <c r="J31" s="23" t="s">
        <v>99</v>
      </c>
      <c r="K31" s="23" t="s">
        <v>99</v>
      </c>
      <c r="L31" s="23" t="s">
        <v>99</v>
      </c>
      <c r="M31" s="23" t="s">
        <v>99</v>
      </c>
      <c r="N31" s="26" t="s">
        <v>100</v>
      </c>
      <c r="O31" s="26" t="s">
        <v>100</v>
      </c>
      <c r="P31" s="26" t="s">
        <v>100</v>
      </c>
      <c r="Q31" s="23" t="s">
        <v>99</v>
      </c>
      <c r="R31" s="23" t="s">
        <v>99</v>
      </c>
      <c r="S31" s="23" t="s">
        <v>99</v>
      </c>
      <c r="T31" s="23" t="s">
        <v>99</v>
      </c>
      <c r="U31" s="26" t="s">
        <v>100</v>
      </c>
      <c r="V31" s="26" t="s">
        <v>100</v>
      </c>
      <c r="W31" s="26" t="s">
        <v>100</v>
      </c>
      <c r="X31" s="23" t="s">
        <v>99</v>
      </c>
      <c r="Y31" s="23" t="s">
        <v>99</v>
      </c>
      <c r="Z31" s="23" t="s">
        <v>99</v>
      </c>
      <c r="AA31" s="26" t="s">
        <v>100</v>
      </c>
      <c r="AB31" s="23" t="s">
        <v>99</v>
      </c>
      <c r="AC31" s="23" t="s">
        <v>99</v>
      </c>
      <c r="AD31" s="26" t="s">
        <v>100</v>
      </c>
      <c r="AE31" s="26" t="s">
        <v>100</v>
      </c>
      <c r="AF31" s="23" t="s">
        <v>99</v>
      </c>
      <c r="AG31" s="26" t="s">
        <v>100</v>
      </c>
      <c r="AH31" s="26" t="s">
        <v>100</v>
      </c>
      <c r="AI31" s="23" t="s">
        <v>99</v>
      </c>
      <c r="AJ31" s="23" t="s">
        <v>99</v>
      </c>
      <c r="AK31" s="23" t="s">
        <v>99</v>
      </c>
      <c r="AL31" s="23" t="s">
        <v>99</v>
      </c>
      <c r="AM31" s="26" t="s">
        <v>100</v>
      </c>
      <c r="AN31" s="23" t="s">
        <v>99</v>
      </c>
      <c r="AO31" s="23" t="s">
        <v>99</v>
      </c>
      <c r="AP31" s="23" t="s">
        <v>99</v>
      </c>
      <c r="AQ31" s="23" t="s">
        <v>99</v>
      </c>
      <c r="AR31" s="23" t="s">
        <v>99</v>
      </c>
      <c r="AS31" s="23" t="s">
        <v>99</v>
      </c>
      <c r="AT31" s="23" t="s">
        <v>99</v>
      </c>
      <c r="AU31" s="23" t="s">
        <v>99</v>
      </c>
      <c r="AV31" s="23" t="s">
        <v>99</v>
      </c>
      <c r="AW31" s="23" t="s">
        <v>99</v>
      </c>
      <c r="AX31" s="23" t="s">
        <v>99</v>
      </c>
      <c r="AY31" s="23" t="s">
        <v>99</v>
      </c>
      <c r="AZ31" s="24" t="s">
        <v>99</v>
      </c>
      <c r="BA31" s="23" t="s">
        <v>99</v>
      </c>
      <c r="BB31" s="23" t="s">
        <v>99</v>
      </c>
      <c r="BC31" s="26" t="s">
        <v>100</v>
      </c>
      <c r="BD31" s="26" t="s">
        <v>100</v>
      </c>
      <c r="BE31" s="26" t="s">
        <v>100</v>
      </c>
      <c r="BF31" s="26" t="s">
        <v>100</v>
      </c>
      <c r="BG31" s="23" t="s">
        <v>99</v>
      </c>
      <c r="BH31" s="23" t="s">
        <v>99</v>
      </c>
      <c r="BI31" s="26" t="s">
        <v>100</v>
      </c>
      <c r="BJ31" s="23" t="s">
        <v>99</v>
      </c>
      <c r="BK31" s="44" t="s">
        <v>99</v>
      </c>
      <c r="BL31" s="23" t="s">
        <v>99</v>
      </c>
      <c r="BM31" s="23" t="s">
        <v>99</v>
      </c>
      <c r="BN31" s="23" t="s">
        <v>99</v>
      </c>
      <c r="BO31" s="23" t="s">
        <v>99</v>
      </c>
      <c r="BP31" s="23" t="s">
        <v>99</v>
      </c>
      <c r="BQ31" s="44" t="s">
        <v>99</v>
      </c>
      <c r="BR31" s="44" t="s">
        <v>99</v>
      </c>
      <c r="BS31" s="44" t="s">
        <v>99</v>
      </c>
      <c r="BT31" s="44" t="s">
        <v>99</v>
      </c>
      <c r="BU31" s="44" t="s">
        <v>99</v>
      </c>
      <c r="BV31" s="44" t="s">
        <v>99</v>
      </c>
      <c r="BW31" s="44" t="s">
        <v>99</v>
      </c>
      <c r="BX31" s="44" t="s">
        <v>99</v>
      </c>
      <c r="BY31" s="44" t="s">
        <v>99</v>
      </c>
      <c r="BZ31" s="44" t="s">
        <v>99</v>
      </c>
      <c r="CA31" s="44" t="s">
        <v>99</v>
      </c>
      <c r="CB31" s="24" t="s">
        <v>99</v>
      </c>
      <c r="CC31" s="23" t="s">
        <v>99</v>
      </c>
      <c r="CD31" s="23" t="s">
        <v>99</v>
      </c>
      <c r="CE31" s="23" t="s">
        <v>99</v>
      </c>
      <c r="CF31" s="23" t="s">
        <v>99</v>
      </c>
      <c r="CG31" s="23" t="s">
        <v>99</v>
      </c>
      <c r="CH31" s="23" t="s">
        <v>99</v>
      </c>
      <c r="CI31" s="23" t="s">
        <v>99</v>
      </c>
      <c r="CJ31" s="23" t="s">
        <v>99</v>
      </c>
      <c r="CK31" s="23" t="s">
        <v>99</v>
      </c>
      <c r="CL31" s="23" t="s">
        <v>99</v>
      </c>
      <c r="CM31" s="23" t="s">
        <v>99</v>
      </c>
      <c r="CN31" s="23" t="s">
        <v>99</v>
      </c>
      <c r="CO31" s="23" t="s">
        <v>99</v>
      </c>
      <c r="CP31" s="23" t="s">
        <v>99</v>
      </c>
      <c r="CQ31" s="23" t="s">
        <v>99</v>
      </c>
      <c r="CR31" s="23" t="s">
        <v>99</v>
      </c>
      <c r="CS31" s="23" t="s">
        <v>99</v>
      </c>
      <c r="CT31" s="23" t="s">
        <v>99</v>
      </c>
      <c r="CU31" s="23" t="s">
        <v>99</v>
      </c>
      <c r="CV31" s="23" t="s">
        <v>99</v>
      </c>
    </row>
    <row r="32" customFormat="false" ht="16.2" hidden="false" customHeight="false" outlineLevel="0" collapsed="false">
      <c r="A32" s="26" t="n">
        <v>16</v>
      </c>
      <c r="B32" s="26" t="s">
        <v>150</v>
      </c>
      <c r="C32" s="39" t="s">
        <v>151</v>
      </c>
      <c r="D32" s="45" t="s">
        <v>152</v>
      </c>
      <c r="E32" s="32" t="s">
        <v>100</v>
      </c>
      <c r="F32" s="23" t="s">
        <v>100</v>
      </c>
      <c r="G32" s="32" t="s">
        <v>100</v>
      </c>
      <c r="H32" s="32" t="s">
        <v>100</v>
      </c>
      <c r="I32" s="32" t="s">
        <v>100</v>
      </c>
      <c r="J32" s="32" t="s">
        <v>100</v>
      </c>
      <c r="K32" s="23" t="s">
        <v>100</v>
      </c>
      <c r="L32" s="23" t="s">
        <v>100</v>
      </c>
      <c r="M32" s="32" t="s">
        <v>100</v>
      </c>
      <c r="N32" s="26" t="s">
        <v>100</v>
      </c>
      <c r="O32" s="26" t="s">
        <v>100</v>
      </c>
      <c r="P32" s="23" t="s">
        <v>99</v>
      </c>
      <c r="Q32" s="26" t="s">
        <v>100</v>
      </c>
      <c r="R32" s="23" t="s">
        <v>99</v>
      </c>
      <c r="S32" s="23" t="s">
        <v>99</v>
      </c>
      <c r="T32" s="23" t="s">
        <v>99</v>
      </c>
      <c r="U32" s="26" t="s">
        <v>100</v>
      </c>
      <c r="V32" s="26" t="s">
        <v>100</v>
      </c>
      <c r="W32" s="26" t="s">
        <v>100</v>
      </c>
      <c r="X32" s="23" t="s">
        <v>99</v>
      </c>
      <c r="Y32" s="26" t="s">
        <v>100</v>
      </c>
      <c r="Z32" s="26" t="s">
        <v>100</v>
      </c>
      <c r="AA32" s="23" t="s">
        <v>99</v>
      </c>
      <c r="AB32" s="23" t="s">
        <v>99</v>
      </c>
      <c r="AC32" s="26" t="s">
        <v>100</v>
      </c>
      <c r="AD32" s="26" t="s">
        <v>100</v>
      </c>
      <c r="AE32" s="26" t="s">
        <v>100</v>
      </c>
      <c r="AF32" s="26" t="s">
        <v>100</v>
      </c>
      <c r="AG32" s="26" t="s">
        <v>100</v>
      </c>
      <c r="AH32" s="26" t="s">
        <v>100</v>
      </c>
      <c r="AI32" s="26" t="s">
        <v>100</v>
      </c>
      <c r="AJ32" s="26" t="s">
        <v>100</v>
      </c>
      <c r="AK32" s="26" t="s">
        <v>100</v>
      </c>
      <c r="AL32" s="26" t="s">
        <v>100</v>
      </c>
      <c r="AM32" s="26" t="s">
        <v>100</v>
      </c>
      <c r="AN32" s="26" t="s">
        <v>100</v>
      </c>
      <c r="AO32" s="23" t="s">
        <v>99</v>
      </c>
      <c r="AP32" s="23" t="s">
        <v>99</v>
      </c>
      <c r="AQ32" s="26" t="s">
        <v>100</v>
      </c>
      <c r="AR32" s="26" t="s">
        <v>100</v>
      </c>
      <c r="AS32" s="26" t="s">
        <v>100</v>
      </c>
      <c r="AT32" s="26" t="s">
        <v>100</v>
      </c>
      <c r="AU32" s="23" t="s">
        <v>99</v>
      </c>
      <c r="AV32" s="23" t="s">
        <v>99</v>
      </c>
      <c r="AW32" s="26" t="s">
        <v>100</v>
      </c>
      <c r="AX32" s="26" t="s">
        <v>100</v>
      </c>
      <c r="AY32" s="26" t="s">
        <v>100</v>
      </c>
      <c r="AZ32" s="24" t="s">
        <v>99</v>
      </c>
      <c r="BA32" s="26" t="s">
        <v>100</v>
      </c>
      <c r="BB32" s="26" t="s">
        <v>100</v>
      </c>
      <c r="BC32" s="26" t="s">
        <v>100</v>
      </c>
      <c r="BD32" s="26" t="s">
        <v>100</v>
      </c>
      <c r="BE32" s="26" t="s">
        <v>100</v>
      </c>
      <c r="BF32" s="26" t="s">
        <v>100</v>
      </c>
      <c r="BG32" s="26" t="s">
        <v>100</v>
      </c>
      <c r="BH32" s="26" t="s">
        <v>100</v>
      </c>
      <c r="BI32" s="26" t="s">
        <v>100</v>
      </c>
      <c r="BJ32" s="23" t="s">
        <v>99</v>
      </c>
      <c r="BK32" s="41" t="s">
        <v>100</v>
      </c>
      <c r="BL32" s="23" t="s">
        <v>99</v>
      </c>
      <c r="BM32" s="23" t="s">
        <v>99</v>
      </c>
      <c r="BN32" s="23" t="s">
        <v>99</v>
      </c>
      <c r="BO32" s="26" t="s">
        <v>100</v>
      </c>
      <c r="BP32" s="26" t="s">
        <v>100</v>
      </c>
      <c r="BQ32" s="41" t="s">
        <v>100</v>
      </c>
      <c r="BR32" s="41" t="s">
        <v>100</v>
      </c>
      <c r="BS32" s="41" t="s">
        <v>100</v>
      </c>
      <c r="BT32" s="41" t="s">
        <v>100</v>
      </c>
      <c r="BU32" s="41" t="s">
        <v>100</v>
      </c>
      <c r="BV32" s="41" t="s">
        <v>100</v>
      </c>
      <c r="BW32" s="41" t="s">
        <v>100</v>
      </c>
      <c r="BX32" s="41" t="s">
        <v>100</v>
      </c>
      <c r="BY32" s="41" t="s">
        <v>100</v>
      </c>
      <c r="BZ32" s="41" t="s">
        <v>100</v>
      </c>
      <c r="CA32" s="41" t="s">
        <v>100</v>
      </c>
      <c r="CB32" s="24" t="s">
        <v>99</v>
      </c>
      <c r="CC32" s="27" t="s">
        <v>100</v>
      </c>
      <c r="CD32" s="30" t="s">
        <v>100</v>
      </c>
      <c r="CE32" s="27" t="s">
        <v>100</v>
      </c>
      <c r="CF32" s="27" t="s">
        <v>100</v>
      </c>
      <c r="CG32" s="27" t="s">
        <v>100</v>
      </c>
      <c r="CH32" s="31" t="s">
        <v>100</v>
      </c>
      <c r="CI32" s="23" t="s">
        <v>99</v>
      </c>
      <c r="CJ32" s="27" t="s">
        <v>100</v>
      </c>
      <c r="CK32" s="27" t="s">
        <v>100</v>
      </c>
      <c r="CL32" s="27" t="s">
        <v>100</v>
      </c>
      <c r="CM32" s="27" t="s">
        <v>100</v>
      </c>
      <c r="CN32" s="27" t="s">
        <v>100</v>
      </c>
      <c r="CO32" s="27" t="s">
        <v>100</v>
      </c>
      <c r="CP32" s="27" t="s">
        <v>100</v>
      </c>
      <c r="CQ32" s="27" t="s">
        <v>100</v>
      </c>
      <c r="CR32" s="27" t="s">
        <v>100</v>
      </c>
      <c r="CS32" s="27" t="s">
        <v>100</v>
      </c>
      <c r="CT32" s="27" t="s">
        <v>100</v>
      </c>
      <c r="CU32" s="27" t="s">
        <v>100</v>
      </c>
      <c r="CV32" s="27" t="s">
        <v>100</v>
      </c>
    </row>
    <row r="33" customFormat="false" ht="16.2" hidden="false" customHeight="false" outlineLevel="0" collapsed="false">
      <c r="A33" s="26" t="n">
        <v>17</v>
      </c>
      <c r="B33" s="26" t="s">
        <v>153</v>
      </c>
      <c r="C33" s="39" t="s">
        <v>154</v>
      </c>
      <c r="D33" s="40" t="s">
        <v>155</v>
      </c>
      <c r="E33" s="32" t="s">
        <v>100</v>
      </c>
      <c r="F33" s="23" t="s">
        <v>100</v>
      </c>
      <c r="G33" s="32" t="s">
        <v>100</v>
      </c>
      <c r="H33" s="32" t="s">
        <v>100</v>
      </c>
      <c r="I33" s="32" t="s">
        <v>100</v>
      </c>
      <c r="J33" s="32" t="s">
        <v>100</v>
      </c>
      <c r="K33" s="23" t="s">
        <v>100</v>
      </c>
      <c r="L33" s="23" t="s">
        <v>100</v>
      </c>
      <c r="M33" s="32" t="s">
        <v>100</v>
      </c>
      <c r="N33" s="26" t="s">
        <v>100</v>
      </c>
      <c r="O33" s="26" t="s">
        <v>100</v>
      </c>
      <c r="P33" s="26" t="s">
        <v>100</v>
      </c>
      <c r="Q33" s="26" t="s">
        <v>100</v>
      </c>
      <c r="R33" s="26" t="s">
        <v>100</v>
      </c>
      <c r="S33" s="23" t="s">
        <v>99</v>
      </c>
      <c r="T33" s="23" t="s">
        <v>99</v>
      </c>
      <c r="U33" s="26" t="s">
        <v>100</v>
      </c>
      <c r="V33" s="26" t="s">
        <v>100</v>
      </c>
      <c r="W33" s="26" t="s">
        <v>100</v>
      </c>
      <c r="X33" s="23" t="s">
        <v>99</v>
      </c>
      <c r="Y33" s="26" t="s">
        <v>100</v>
      </c>
      <c r="Z33" s="26" t="s">
        <v>100</v>
      </c>
      <c r="AA33" s="26" t="s">
        <v>100</v>
      </c>
      <c r="AB33" s="23" t="s">
        <v>99</v>
      </c>
      <c r="AC33" s="26" t="s">
        <v>100</v>
      </c>
      <c r="AD33" s="26" t="s">
        <v>100</v>
      </c>
      <c r="AE33" s="26" t="s">
        <v>100</v>
      </c>
      <c r="AF33" s="26" t="s">
        <v>100</v>
      </c>
      <c r="AG33" s="26" t="s">
        <v>100</v>
      </c>
      <c r="AH33" s="26" t="s">
        <v>100</v>
      </c>
      <c r="AI33" s="26" t="s">
        <v>100</v>
      </c>
      <c r="AJ33" s="26" t="s">
        <v>100</v>
      </c>
      <c r="AK33" s="26" t="s">
        <v>100</v>
      </c>
      <c r="AL33" s="26" t="s">
        <v>100</v>
      </c>
      <c r="AM33" s="26" t="s">
        <v>100</v>
      </c>
      <c r="AN33" s="26" t="s">
        <v>100</v>
      </c>
      <c r="AO33" s="23" t="s">
        <v>99</v>
      </c>
      <c r="AP33" s="23" t="s">
        <v>99</v>
      </c>
      <c r="AQ33" s="26" t="s">
        <v>100</v>
      </c>
      <c r="AR33" s="26" t="s">
        <v>100</v>
      </c>
      <c r="AS33" s="26" t="s">
        <v>100</v>
      </c>
      <c r="AT33" s="26" t="s">
        <v>100</v>
      </c>
      <c r="AU33" s="23" t="s">
        <v>99</v>
      </c>
      <c r="AV33" s="23" t="s">
        <v>99</v>
      </c>
      <c r="AW33" s="26" t="s">
        <v>100</v>
      </c>
      <c r="AX33" s="26" t="s">
        <v>100</v>
      </c>
      <c r="AY33" s="26" t="s">
        <v>100</v>
      </c>
      <c r="AZ33" s="24" t="s">
        <v>99</v>
      </c>
      <c r="BA33" s="26" t="s">
        <v>100</v>
      </c>
      <c r="BB33" s="26" t="s">
        <v>100</v>
      </c>
      <c r="BC33" s="26" t="s">
        <v>100</v>
      </c>
      <c r="BD33" s="26" t="s">
        <v>100</v>
      </c>
      <c r="BE33" s="26" t="s">
        <v>100</v>
      </c>
      <c r="BF33" s="26" t="s">
        <v>100</v>
      </c>
      <c r="BG33" s="26" t="s">
        <v>100</v>
      </c>
      <c r="BH33" s="26" t="s">
        <v>100</v>
      </c>
      <c r="BI33" s="26" t="s">
        <v>100</v>
      </c>
      <c r="BJ33" s="23" t="s">
        <v>99</v>
      </c>
      <c r="BK33" s="41" t="s">
        <v>100</v>
      </c>
      <c r="BL33" s="23" t="s">
        <v>99</v>
      </c>
      <c r="BM33" s="23" t="s">
        <v>99</v>
      </c>
      <c r="BN33" s="23" t="s">
        <v>99</v>
      </c>
      <c r="BO33" s="26" t="s">
        <v>100</v>
      </c>
      <c r="BP33" s="26" t="s">
        <v>100</v>
      </c>
      <c r="BQ33" s="44" t="s">
        <v>99</v>
      </c>
      <c r="BR33" s="41" t="s">
        <v>100</v>
      </c>
      <c r="BS33" s="41" t="s">
        <v>100</v>
      </c>
      <c r="BT33" s="41" t="s">
        <v>100</v>
      </c>
      <c r="BU33" s="44" t="s">
        <v>99</v>
      </c>
      <c r="BV33" s="44" t="s">
        <v>100</v>
      </c>
      <c r="BW33" s="44" t="s">
        <v>100</v>
      </c>
      <c r="BX33" s="44" t="s">
        <v>99</v>
      </c>
      <c r="BY33" s="44" t="s">
        <v>99</v>
      </c>
      <c r="BZ33" s="44" t="s">
        <v>100</v>
      </c>
      <c r="CA33" s="44" t="s">
        <v>100</v>
      </c>
      <c r="CB33" s="24" t="s">
        <v>99</v>
      </c>
      <c r="CC33" s="23" t="s">
        <v>99</v>
      </c>
      <c r="CD33" s="30" t="s">
        <v>100</v>
      </c>
      <c r="CE33" s="27" t="s">
        <v>100</v>
      </c>
      <c r="CF33" s="23" t="s">
        <v>99</v>
      </c>
      <c r="CG33" s="23" t="s">
        <v>99</v>
      </c>
      <c r="CH33" s="23" t="s">
        <v>99</v>
      </c>
      <c r="CI33" s="23" t="s">
        <v>99</v>
      </c>
      <c r="CJ33" s="23" t="s">
        <v>99</v>
      </c>
      <c r="CK33" s="23" t="s">
        <v>99</v>
      </c>
      <c r="CL33" s="23" t="s">
        <v>99</v>
      </c>
      <c r="CM33" s="23" t="s">
        <v>99</v>
      </c>
      <c r="CN33" s="23" t="s">
        <v>99</v>
      </c>
      <c r="CO33" s="23" t="s">
        <v>99</v>
      </c>
      <c r="CP33" s="23" t="s">
        <v>99</v>
      </c>
      <c r="CQ33" s="23" t="s">
        <v>99</v>
      </c>
      <c r="CR33" s="23" t="s">
        <v>99</v>
      </c>
      <c r="CS33" s="23" t="s">
        <v>99</v>
      </c>
      <c r="CT33" s="23" t="s">
        <v>99</v>
      </c>
      <c r="CU33" s="27" t="s">
        <v>100</v>
      </c>
      <c r="CV33" s="27" t="s">
        <v>100</v>
      </c>
    </row>
    <row r="34" customFormat="false" ht="16.2" hidden="false" customHeight="false" outlineLevel="0" collapsed="false">
      <c r="A34" s="26" t="n">
        <v>18</v>
      </c>
      <c r="B34" s="26" t="s">
        <v>156</v>
      </c>
      <c r="C34" s="39" t="s">
        <v>157</v>
      </c>
      <c r="D34" s="40" t="s">
        <v>158</v>
      </c>
      <c r="E34" s="32" t="s">
        <v>100</v>
      </c>
      <c r="F34" s="23" t="s">
        <v>100</v>
      </c>
      <c r="G34" s="32" t="s">
        <v>100</v>
      </c>
      <c r="H34" s="32" t="s">
        <v>100</v>
      </c>
      <c r="I34" s="32" t="s">
        <v>100</v>
      </c>
      <c r="J34" s="32" t="s">
        <v>100</v>
      </c>
      <c r="K34" s="23" t="s">
        <v>100</v>
      </c>
      <c r="L34" s="23" t="s">
        <v>100</v>
      </c>
      <c r="M34" s="32" t="s">
        <v>100</v>
      </c>
      <c r="N34" s="26" t="s">
        <v>100</v>
      </c>
      <c r="O34" s="26" t="s">
        <v>100</v>
      </c>
      <c r="P34" s="26" t="s">
        <v>100</v>
      </c>
      <c r="Q34" s="26" t="s">
        <v>100</v>
      </c>
      <c r="R34" s="26" t="s">
        <v>100</v>
      </c>
      <c r="S34" s="23" t="s">
        <v>99</v>
      </c>
      <c r="T34" s="23" t="s">
        <v>99</v>
      </c>
      <c r="U34" s="26" t="s">
        <v>100</v>
      </c>
      <c r="V34" s="26" t="s">
        <v>100</v>
      </c>
      <c r="W34" s="26" t="s">
        <v>100</v>
      </c>
      <c r="X34" s="23" t="s">
        <v>99</v>
      </c>
      <c r="Y34" s="26" t="s">
        <v>100</v>
      </c>
      <c r="Z34" s="26" t="s">
        <v>100</v>
      </c>
      <c r="AA34" s="26" t="s">
        <v>100</v>
      </c>
      <c r="AB34" s="23" t="s">
        <v>99</v>
      </c>
      <c r="AC34" s="26" t="s">
        <v>100</v>
      </c>
      <c r="AD34" s="26" t="s">
        <v>100</v>
      </c>
      <c r="AE34" s="26" t="s">
        <v>100</v>
      </c>
      <c r="AF34" s="26" t="s">
        <v>100</v>
      </c>
      <c r="AG34" s="26" t="s">
        <v>100</v>
      </c>
      <c r="AH34" s="26" t="s">
        <v>100</v>
      </c>
      <c r="AI34" s="26" t="s">
        <v>100</v>
      </c>
      <c r="AJ34" s="26" t="s">
        <v>100</v>
      </c>
      <c r="AK34" s="26" t="s">
        <v>100</v>
      </c>
      <c r="AL34" s="26" t="s">
        <v>100</v>
      </c>
      <c r="AM34" s="26" t="s">
        <v>100</v>
      </c>
      <c r="AN34" s="26" t="s">
        <v>100</v>
      </c>
      <c r="AO34" s="23" t="s">
        <v>99</v>
      </c>
      <c r="AP34" s="23" t="s">
        <v>99</v>
      </c>
      <c r="AQ34" s="26" t="s">
        <v>100</v>
      </c>
      <c r="AR34" s="26" t="s">
        <v>100</v>
      </c>
      <c r="AS34" s="26" t="s">
        <v>100</v>
      </c>
      <c r="AT34" s="26" t="s">
        <v>100</v>
      </c>
      <c r="AU34" s="23" t="s">
        <v>99</v>
      </c>
      <c r="AV34" s="23" t="s">
        <v>99</v>
      </c>
      <c r="AW34" s="26" t="s">
        <v>100</v>
      </c>
      <c r="AX34" s="26" t="s">
        <v>100</v>
      </c>
      <c r="AY34" s="26" t="s">
        <v>100</v>
      </c>
      <c r="AZ34" s="24" t="s">
        <v>99</v>
      </c>
      <c r="BA34" s="26" t="s">
        <v>100</v>
      </c>
      <c r="BB34" s="26" t="s">
        <v>100</v>
      </c>
      <c r="BC34" s="26" t="s">
        <v>100</v>
      </c>
      <c r="BD34" s="26" t="s">
        <v>100</v>
      </c>
      <c r="BE34" s="26" t="s">
        <v>100</v>
      </c>
      <c r="BF34" s="26" t="s">
        <v>100</v>
      </c>
      <c r="BG34" s="26" t="s">
        <v>100</v>
      </c>
      <c r="BH34" s="26" t="s">
        <v>100</v>
      </c>
      <c r="BI34" s="26" t="s">
        <v>100</v>
      </c>
      <c r="BJ34" s="23" t="s">
        <v>99</v>
      </c>
      <c r="BK34" s="41" t="s">
        <v>100</v>
      </c>
      <c r="BL34" s="23" t="s">
        <v>99</v>
      </c>
      <c r="BM34" s="23" t="s">
        <v>99</v>
      </c>
      <c r="BN34" s="23" t="s">
        <v>99</v>
      </c>
      <c r="BO34" s="26" t="s">
        <v>100</v>
      </c>
      <c r="BP34" s="26" t="s">
        <v>100</v>
      </c>
      <c r="BQ34" s="41" t="s">
        <v>100</v>
      </c>
      <c r="BR34" s="41" t="s">
        <v>100</v>
      </c>
      <c r="BS34" s="41" t="s">
        <v>100</v>
      </c>
      <c r="BT34" s="41" t="s">
        <v>100</v>
      </c>
      <c r="BU34" s="41" t="s">
        <v>100</v>
      </c>
      <c r="BV34" s="41" t="s">
        <v>100</v>
      </c>
      <c r="BW34" s="41" t="s">
        <v>100</v>
      </c>
      <c r="BX34" s="41" t="s">
        <v>100</v>
      </c>
      <c r="BY34" s="41" t="s">
        <v>100</v>
      </c>
      <c r="BZ34" s="41" t="s">
        <v>100</v>
      </c>
      <c r="CA34" s="41" t="s">
        <v>100</v>
      </c>
      <c r="CB34" s="24" t="s">
        <v>99</v>
      </c>
      <c r="CC34" s="23" t="s">
        <v>99</v>
      </c>
      <c r="CD34" s="30" t="s">
        <v>100</v>
      </c>
      <c r="CE34" s="27" t="s">
        <v>100</v>
      </c>
      <c r="CF34" s="23" t="s">
        <v>99</v>
      </c>
      <c r="CG34" s="27" t="s">
        <v>100</v>
      </c>
      <c r="CH34" s="31" t="s">
        <v>100</v>
      </c>
      <c r="CI34" s="23" t="s">
        <v>99</v>
      </c>
      <c r="CJ34" s="27" t="s">
        <v>100</v>
      </c>
      <c r="CK34" s="27" t="s">
        <v>100</v>
      </c>
      <c r="CL34" s="23" t="s">
        <v>99</v>
      </c>
      <c r="CM34" s="27" t="s">
        <v>100</v>
      </c>
      <c r="CN34" s="27" t="s">
        <v>100</v>
      </c>
      <c r="CO34" s="27" t="s">
        <v>100</v>
      </c>
      <c r="CP34" s="27" t="s">
        <v>100</v>
      </c>
      <c r="CQ34" s="27" t="s">
        <v>100</v>
      </c>
      <c r="CR34" s="27" t="s">
        <v>100</v>
      </c>
      <c r="CS34" s="27" t="s">
        <v>100</v>
      </c>
      <c r="CT34" s="27" t="s">
        <v>100</v>
      </c>
      <c r="CU34" s="27" t="s">
        <v>100</v>
      </c>
      <c r="CV34" s="27" t="s">
        <v>100</v>
      </c>
    </row>
    <row r="35" customFormat="false" ht="16.2" hidden="false" customHeight="false" outlineLevel="0" collapsed="false">
      <c r="A35" s="26" t="n">
        <v>19</v>
      </c>
      <c r="B35" s="26" t="s">
        <v>159</v>
      </c>
      <c r="C35" s="39" t="s">
        <v>160</v>
      </c>
      <c r="D35" s="40" t="s">
        <v>161</v>
      </c>
      <c r="E35" s="23" t="s">
        <v>99</v>
      </c>
      <c r="F35" s="23" t="s">
        <v>99</v>
      </c>
      <c r="G35" s="32" t="s">
        <v>100</v>
      </c>
      <c r="H35" s="23" t="s">
        <v>99</v>
      </c>
      <c r="I35" s="23" t="s">
        <v>99</v>
      </c>
      <c r="J35" s="23" t="s">
        <v>99</v>
      </c>
      <c r="K35" s="23" t="s">
        <v>99</v>
      </c>
      <c r="L35" s="23" t="s">
        <v>99</v>
      </c>
      <c r="M35" s="23" t="s">
        <v>99</v>
      </c>
      <c r="N35" s="26" t="s">
        <v>100</v>
      </c>
      <c r="O35" s="26" t="s">
        <v>100</v>
      </c>
      <c r="P35" s="26" t="s">
        <v>100</v>
      </c>
      <c r="Q35" s="23" t="s">
        <v>99</v>
      </c>
      <c r="R35" s="26" t="s">
        <v>100</v>
      </c>
      <c r="S35" s="23" t="s">
        <v>99</v>
      </c>
      <c r="T35" s="23" t="s">
        <v>99</v>
      </c>
      <c r="U35" s="26" t="s">
        <v>100</v>
      </c>
      <c r="V35" s="26" t="s">
        <v>100</v>
      </c>
      <c r="W35" s="26" t="s">
        <v>100</v>
      </c>
      <c r="X35" s="23" t="s">
        <v>99</v>
      </c>
      <c r="Y35" s="26" t="s">
        <v>100</v>
      </c>
      <c r="Z35" s="26" t="s">
        <v>100</v>
      </c>
      <c r="AA35" s="26" t="s">
        <v>100</v>
      </c>
      <c r="AB35" s="23" t="s">
        <v>99</v>
      </c>
      <c r="AC35" s="26" t="s">
        <v>100</v>
      </c>
      <c r="AD35" s="26" t="s">
        <v>100</v>
      </c>
      <c r="AE35" s="26" t="s">
        <v>100</v>
      </c>
      <c r="AF35" s="26" t="s">
        <v>100</v>
      </c>
      <c r="AG35" s="26" t="s">
        <v>100</v>
      </c>
      <c r="AH35" s="26" t="s">
        <v>100</v>
      </c>
      <c r="AI35" s="26" t="s">
        <v>100</v>
      </c>
      <c r="AJ35" s="23" t="s">
        <v>99</v>
      </c>
      <c r="AK35" s="23" t="s">
        <v>99</v>
      </c>
      <c r="AL35" s="23" t="s">
        <v>99</v>
      </c>
      <c r="AM35" s="26" t="s">
        <v>100</v>
      </c>
      <c r="AN35" s="23" t="s">
        <v>99</v>
      </c>
      <c r="AO35" s="23" t="s">
        <v>99</v>
      </c>
      <c r="AP35" s="23" t="s">
        <v>99</v>
      </c>
      <c r="AQ35" s="26" t="s">
        <v>100</v>
      </c>
      <c r="AR35" s="23" t="s">
        <v>99</v>
      </c>
      <c r="AS35" s="23" t="s">
        <v>99</v>
      </c>
      <c r="AT35" s="23" t="s">
        <v>99</v>
      </c>
      <c r="AU35" s="23" t="s">
        <v>99</v>
      </c>
      <c r="AV35" s="23" t="s">
        <v>99</v>
      </c>
      <c r="AW35" s="23" t="s">
        <v>99</v>
      </c>
      <c r="AX35" s="23" t="s">
        <v>99</v>
      </c>
      <c r="AY35" s="23" t="s">
        <v>99</v>
      </c>
      <c r="AZ35" s="24" t="s">
        <v>99</v>
      </c>
      <c r="BA35" s="26" t="s">
        <v>100</v>
      </c>
      <c r="BB35" s="26" t="s">
        <v>100</v>
      </c>
      <c r="BC35" s="26" t="s">
        <v>100</v>
      </c>
      <c r="BD35" s="26" t="s">
        <v>100</v>
      </c>
      <c r="BE35" s="26" t="s">
        <v>100</v>
      </c>
      <c r="BF35" s="26" t="s">
        <v>100</v>
      </c>
      <c r="BG35" s="26" t="s">
        <v>100</v>
      </c>
      <c r="BH35" s="26" t="s">
        <v>100</v>
      </c>
      <c r="BI35" s="26" t="s">
        <v>100</v>
      </c>
      <c r="BJ35" s="23" t="s">
        <v>99</v>
      </c>
      <c r="BK35" s="44" t="s">
        <v>99</v>
      </c>
      <c r="BL35" s="23" t="s">
        <v>99</v>
      </c>
      <c r="BM35" s="23" t="s">
        <v>99</v>
      </c>
      <c r="BN35" s="23" t="s">
        <v>99</v>
      </c>
      <c r="BO35" s="26" t="s">
        <v>100</v>
      </c>
      <c r="BP35" s="26" t="s">
        <v>100</v>
      </c>
      <c r="BQ35" s="44" t="s">
        <v>99</v>
      </c>
      <c r="BR35" s="44" t="s">
        <v>99</v>
      </c>
      <c r="BS35" s="44" t="s">
        <v>99</v>
      </c>
      <c r="BT35" s="44" t="s">
        <v>99</v>
      </c>
      <c r="BU35" s="41" t="s">
        <v>100</v>
      </c>
      <c r="BV35" s="41" t="s">
        <v>100</v>
      </c>
      <c r="BW35" s="41" t="s">
        <v>100</v>
      </c>
      <c r="BX35" s="44" t="s">
        <v>99</v>
      </c>
      <c r="BY35" s="44" t="s">
        <v>99</v>
      </c>
      <c r="BZ35" s="44" t="s">
        <v>99</v>
      </c>
      <c r="CA35" s="44" t="s">
        <v>99</v>
      </c>
      <c r="CB35" s="24" t="s">
        <v>99</v>
      </c>
      <c r="CC35" s="23" t="s">
        <v>99</v>
      </c>
      <c r="CD35" s="23" t="s">
        <v>99</v>
      </c>
      <c r="CE35" s="23" t="s">
        <v>99</v>
      </c>
      <c r="CF35" s="23" t="s">
        <v>99</v>
      </c>
      <c r="CG35" s="23" t="s">
        <v>99</v>
      </c>
      <c r="CH35" s="23" t="s">
        <v>99</v>
      </c>
      <c r="CI35" s="23" t="s">
        <v>99</v>
      </c>
      <c r="CJ35" s="23" t="s">
        <v>99</v>
      </c>
      <c r="CK35" s="23" t="s">
        <v>99</v>
      </c>
      <c r="CL35" s="23" t="s">
        <v>99</v>
      </c>
      <c r="CM35" s="23" t="s">
        <v>99</v>
      </c>
      <c r="CN35" s="23" t="s">
        <v>99</v>
      </c>
      <c r="CO35" s="23" t="s">
        <v>99</v>
      </c>
      <c r="CP35" s="23" t="s">
        <v>99</v>
      </c>
      <c r="CQ35" s="23" t="s">
        <v>99</v>
      </c>
      <c r="CR35" s="23" t="s">
        <v>99</v>
      </c>
      <c r="CS35" s="23" t="s">
        <v>99</v>
      </c>
      <c r="CT35" s="23" t="s">
        <v>99</v>
      </c>
      <c r="CU35" s="23" t="s">
        <v>99</v>
      </c>
      <c r="CV35" s="23" t="s">
        <v>99</v>
      </c>
    </row>
    <row r="36" customFormat="false" ht="16.2" hidden="false" customHeight="false" outlineLevel="0" collapsed="false">
      <c r="A36" s="26" t="n">
        <v>20</v>
      </c>
      <c r="B36" s="26" t="s">
        <v>162</v>
      </c>
      <c r="C36" s="39" t="s">
        <v>163</v>
      </c>
      <c r="D36" s="40" t="s">
        <v>164</v>
      </c>
      <c r="E36" s="32" t="s">
        <v>100</v>
      </c>
      <c r="F36" s="23" t="s">
        <v>100</v>
      </c>
      <c r="G36" s="32" t="s">
        <v>100</v>
      </c>
      <c r="H36" s="32" t="s">
        <v>100</v>
      </c>
      <c r="I36" s="32" t="s">
        <v>100</v>
      </c>
      <c r="J36" s="32" t="s">
        <v>100</v>
      </c>
      <c r="K36" s="23" t="s">
        <v>100</v>
      </c>
      <c r="L36" s="23" t="s">
        <v>100</v>
      </c>
      <c r="M36" s="32" t="s">
        <v>100</v>
      </c>
      <c r="N36" s="26" t="s">
        <v>100</v>
      </c>
      <c r="O36" s="26" t="s">
        <v>100</v>
      </c>
      <c r="P36" s="26" t="s">
        <v>100</v>
      </c>
      <c r="Q36" s="26" t="s">
        <v>100</v>
      </c>
      <c r="R36" s="26" t="s">
        <v>100</v>
      </c>
      <c r="S36" s="23" t="s">
        <v>99</v>
      </c>
      <c r="T36" s="23" t="s">
        <v>99</v>
      </c>
      <c r="U36" s="26" t="s">
        <v>100</v>
      </c>
      <c r="V36" s="26" t="s">
        <v>100</v>
      </c>
      <c r="W36" s="26" t="s">
        <v>100</v>
      </c>
      <c r="X36" s="23" t="s">
        <v>99</v>
      </c>
      <c r="Y36" s="26" t="s">
        <v>100</v>
      </c>
      <c r="Z36" s="26" t="s">
        <v>100</v>
      </c>
      <c r="AA36" s="26" t="s">
        <v>100</v>
      </c>
      <c r="AB36" s="23" t="s">
        <v>99</v>
      </c>
      <c r="AC36" s="26" t="s">
        <v>100</v>
      </c>
      <c r="AD36" s="26" t="s">
        <v>100</v>
      </c>
      <c r="AE36" s="26" t="s">
        <v>100</v>
      </c>
      <c r="AF36" s="26" t="s">
        <v>100</v>
      </c>
      <c r="AG36" s="26" t="s">
        <v>100</v>
      </c>
      <c r="AH36" s="26" t="s">
        <v>100</v>
      </c>
      <c r="AI36" s="26" t="s">
        <v>100</v>
      </c>
      <c r="AJ36" s="26" t="s">
        <v>100</v>
      </c>
      <c r="AK36" s="26" t="s">
        <v>100</v>
      </c>
      <c r="AL36" s="26" t="s">
        <v>100</v>
      </c>
      <c r="AM36" s="26" t="s">
        <v>100</v>
      </c>
      <c r="AN36" s="26" t="s">
        <v>100</v>
      </c>
      <c r="AO36" s="23" t="s">
        <v>99</v>
      </c>
      <c r="AP36" s="23" t="s">
        <v>99</v>
      </c>
      <c r="AQ36" s="26" t="s">
        <v>100</v>
      </c>
      <c r="AR36" s="26" t="s">
        <v>100</v>
      </c>
      <c r="AS36" s="26" t="s">
        <v>100</v>
      </c>
      <c r="AT36" s="26" t="s">
        <v>100</v>
      </c>
      <c r="AU36" s="23" t="s">
        <v>99</v>
      </c>
      <c r="AV36" s="23" t="s">
        <v>99</v>
      </c>
      <c r="AW36" s="26" t="s">
        <v>100</v>
      </c>
      <c r="AX36" s="26" t="s">
        <v>100</v>
      </c>
      <c r="AY36" s="26" t="s">
        <v>100</v>
      </c>
      <c r="AZ36" s="24" t="s">
        <v>99</v>
      </c>
      <c r="BA36" s="26" t="s">
        <v>100</v>
      </c>
      <c r="BB36" s="26" t="s">
        <v>100</v>
      </c>
      <c r="BC36" s="26" t="s">
        <v>100</v>
      </c>
      <c r="BD36" s="26" t="s">
        <v>100</v>
      </c>
      <c r="BE36" s="26" t="s">
        <v>100</v>
      </c>
      <c r="BF36" s="26" t="s">
        <v>100</v>
      </c>
      <c r="BG36" s="26" t="s">
        <v>100</v>
      </c>
      <c r="BH36" s="26" t="s">
        <v>100</v>
      </c>
      <c r="BI36" s="26" t="s">
        <v>100</v>
      </c>
      <c r="BJ36" s="23" t="s">
        <v>99</v>
      </c>
      <c r="BK36" s="41" t="s">
        <v>100</v>
      </c>
      <c r="BL36" s="23" t="s">
        <v>99</v>
      </c>
      <c r="BM36" s="23" t="s">
        <v>99</v>
      </c>
      <c r="BN36" s="23" t="s">
        <v>99</v>
      </c>
      <c r="BO36" s="26" t="s">
        <v>100</v>
      </c>
      <c r="BP36" s="26" t="s">
        <v>100</v>
      </c>
      <c r="BQ36" s="41" t="s">
        <v>100</v>
      </c>
      <c r="BR36" s="41" t="s">
        <v>100</v>
      </c>
      <c r="BS36" s="41" t="s">
        <v>100</v>
      </c>
      <c r="BT36" s="41" t="s">
        <v>100</v>
      </c>
      <c r="BU36" s="41" t="s">
        <v>100</v>
      </c>
      <c r="BV36" s="41" t="s">
        <v>100</v>
      </c>
      <c r="BW36" s="41" t="s">
        <v>100</v>
      </c>
      <c r="BX36" s="41" t="s">
        <v>100</v>
      </c>
      <c r="BY36" s="41" t="s">
        <v>100</v>
      </c>
      <c r="BZ36" s="41" t="s">
        <v>100</v>
      </c>
      <c r="CA36" s="41" t="s">
        <v>100</v>
      </c>
      <c r="CB36" s="24" t="s">
        <v>99</v>
      </c>
      <c r="CC36" s="27" t="s">
        <v>100</v>
      </c>
      <c r="CD36" s="30" t="s">
        <v>100</v>
      </c>
      <c r="CE36" s="27" t="s">
        <v>100</v>
      </c>
      <c r="CF36" s="27" t="s">
        <v>100</v>
      </c>
      <c r="CG36" s="27" t="s">
        <v>100</v>
      </c>
      <c r="CH36" s="31" t="s">
        <v>100</v>
      </c>
      <c r="CI36" s="27" t="s">
        <v>100</v>
      </c>
      <c r="CJ36" s="27" t="s">
        <v>100</v>
      </c>
      <c r="CK36" s="27" t="s">
        <v>100</v>
      </c>
      <c r="CL36" s="27" t="s">
        <v>100</v>
      </c>
      <c r="CM36" s="27" t="s">
        <v>100</v>
      </c>
      <c r="CN36" s="27" t="s">
        <v>100</v>
      </c>
      <c r="CO36" s="27" t="s">
        <v>100</v>
      </c>
      <c r="CP36" s="27" t="s">
        <v>100</v>
      </c>
      <c r="CQ36" s="27" t="s">
        <v>100</v>
      </c>
      <c r="CR36" s="27" t="s">
        <v>100</v>
      </c>
      <c r="CS36" s="27" t="s">
        <v>100</v>
      </c>
      <c r="CT36" s="27" t="s">
        <v>100</v>
      </c>
      <c r="CU36" s="27" t="s">
        <v>100</v>
      </c>
      <c r="CV36" s="27" t="s">
        <v>100</v>
      </c>
    </row>
    <row r="37" customFormat="false" ht="16.2" hidden="false" customHeight="false" outlineLevel="0" collapsed="false">
      <c r="A37" s="26" t="n">
        <v>21</v>
      </c>
      <c r="B37" s="26" t="s">
        <v>165</v>
      </c>
      <c r="C37" s="39" t="s">
        <v>166</v>
      </c>
      <c r="D37" s="40" t="s">
        <v>167</v>
      </c>
      <c r="E37" s="32" t="s">
        <v>100</v>
      </c>
      <c r="F37" s="23" t="s">
        <v>100</v>
      </c>
      <c r="G37" s="32" t="s">
        <v>100</v>
      </c>
      <c r="H37" s="32" t="s">
        <v>100</v>
      </c>
      <c r="I37" s="32" t="s">
        <v>100</v>
      </c>
      <c r="J37" s="32" t="s">
        <v>100</v>
      </c>
      <c r="K37" s="23" t="s">
        <v>100</v>
      </c>
      <c r="L37" s="23" t="s">
        <v>100</v>
      </c>
      <c r="M37" s="32" t="s">
        <v>100</v>
      </c>
      <c r="N37" s="26" t="s">
        <v>100</v>
      </c>
      <c r="O37" s="26" t="s">
        <v>100</v>
      </c>
      <c r="P37" s="26" t="s">
        <v>100</v>
      </c>
      <c r="Q37" s="26" t="s">
        <v>100</v>
      </c>
      <c r="R37" s="26" t="s">
        <v>100</v>
      </c>
      <c r="S37" s="23" t="s">
        <v>99</v>
      </c>
      <c r="T37" s="23" t="s">
        <v>99</v>
      </c>
      <c r="U37" s="26" t="s">
        <v>100</v>
      </c>
      <c r="V37" s="26" t="s">
        <v>100</v>
      </c>
      <c r="W37" s="26" t="s">
        <v>100</v>
      </c>
      <c r="X37" s="23" t="s">
        <v>99</v>
      </c>
      <c r="Y37" s="26" t="s">
        <v>100</v>
      </c>
      <c r="Z37" s="26" t="s">
        <v>100</v>
      </c>
      <c r="AA37" s="26" t="s">
        <v>100</v>
      </c>
      <c r="AB37" s="23" t="s">
        <v>99</v>
      </c>
      <c r="AC37" s="26" t="s">
        <v>100</v>
      </c>
      <c r="AD37" s="26" t="s">
        <v>100</v>
      </c>
      <c r="AE37" s="26" t="s">
        <v>100</v>
      </c>
      <c r="AF37" s="26" t="s">
        <v>100</v>
      </c>
      <c r="AG37" s="26" t="s">
        <v>100</v>
      </c>
      <c r="AH37" s="26" t="s">
        <v>100</v>
      </c>
      <c r="AI37" s="26" t="s">
        <v>100</v>
      </c>
      <c r="AJ37" s="26" t="s">
        <v>100</v>
      </c>
      <c r="AK37" s="26" t="s">
        <v>100</v>
      </c>
      <c r="AL37" s="26" t="s">
        <v>100</v>
      </c>
      <c r="AM37" s="26" t="s">
        <v>100</v>
      </c>
      <c r="AN37" s="26" t="s">
        <v>100</v>
      </c>
      <c r="AO37" s="23" t="s">
        <v>99</v>
      </c>
      <c r="AP37" s="23" t="s">
        <v>99</v>
      </c>
      <c r="AQ37" s="26" t="s">
        <v>100</v>
      </c>
      <c r="AR37" s="26" t="s">
        <v>100</v>
      </c>
      <c r="AS37" s="26" t="s">
        <v>100</v>
      </c>
      <c r="AT37" s="26" t="s">
        <v>100</v>
      </c>
      <c r="AU37" s="23" t="s">
        <v>99</v>
      </c>
      <c r="AV37" s="23" t="s">
        <v>99</v>
      </c>
      <c r="AW37" s="26" t="s">
        <v>100</v>
      </c>
      <c r="AX37" s="26" t="s">
        <v>100</v>
      </c>
      <c r="AY37" s="26" t="s">
        <v>100</v>
      </c>
      <c r="AZ37" s="24" t="s">
        <v>99</v>
      </c>
      <c r="BA37" s="26" t="s">
        <v>100</v>
      </c>
      <c r="BB37" s="26" t="s">
        <v>100</v>
      </c>
      <c r="BC37" s="26" t="s">
        <v>100</v>
      </c>
      <c r="BD37" s="26" t="s">
        <v>100</v>
      </c>
      <c r="BE37" s="26" t="s">
        <v>100</v>
      </c>
      <c r="BF37" s="26" t="s">
        <v>100</v>
      </c>
      <c r="BG37" s="26" t="s">
        <v>100</v>
      </c>
      <c r="BH37" s="26" t="s">
        <v>100</v>
      </c>
      <c r="BI37" s="26" t="s">
        <v>100</v>
      </c>
      <c r="BJ37" s="23" t="s">
        <v>99</v>
      </c>
      <c r="BK37" s="41" t="s">
        <v>100</v>
      </c>
      <c r="BL37" s="23" t="s">
        <v>99</v>
      </c>
      <c r="BM37" s="23" t="s">
        <v>99</v>
      </c>
      <c r="BN37" s="23" t="s">
        <v>99</v>
      </c>
      <c r="BO37" s="26" t="s">
        <v>100</v>
      </c>
      <c r="BP37" s="26" t="s">
        <v>100</v>
      </c>
      <c r="BQ37" s="41" t="s">
        <v>100</v>
      </c>
      <c r="BR37" s="41" t="s">
        <v>100</v>
      </c>
      <c r="BS37" s="41" t="s">
        <v>100</v>
      </c>
      <c r="BT37" s="41" t="s">
        <v>100</v>
      </c>
      <c r="BU37" s="41" t="s">
        <v>100</v>
      </c>
      <c r="BV37" s="41" t="s">
        <v>100</v>
      </c>
      <c r="BW37" s="41" t="s">
        <v>100</v>
      </c>
      <c r="BX37" s="41" t="s">
        <v>100</v>
      </c>
      <c r="BY37" s="41" t="s">
        <v>100</v>
      </c>
      <c r="BZ37" s="41" t="s">
        <v>100</v>
      </c>
      <c r="CA37" s="41" t="s">
        <v>100</v>
      </c>
      <c r="CB37" s="24" t="s">
        <v>99</v>
      </c>
      <c r="CC37" s="27" t="s">
        <v>100</v>
      </c>
      <c r="CD37" s="30" t="s">
        <v>100</v>
      </c>
      <c r="CE37" s="27" t="s">
        <v>100</v>
      </c>
      <c r="CF37" s="27" t="s">
        <v>100</v>
      </c>
      <c r="CG37" s="27" t="s">
        <v>100</v>
      </c>
      <c r="CH37" s="31" t="s">
        <v>100</v>
      </c>
      <c r="CI37" s="27" t="s">
        <v>100</v>
      </c>
      <c r="CJ37" s="27" t="s">
        <v>100</v>
      </c>
      <c r="CK37" s="27" t="s">
        <v>100</v>
      </c>
      <c r="CL37" s="27" t="s">
        <v>100</v>
      </c>
      <c r="CM37" s="27" t="s">
        <v>100</v>
      </c>
      <c r="CN37" s="27" t="s">
        <v>100</v>
      </c>
      <c r="CO37" s="27" t="s">
        <v>100</v>
      </c>
      <c r="CP37" s="27" t="s">
        <v>100</v>
      </c>
      <c r="CQ37" s="27" t="s">
        <v>100</v>
      </c>
      <c r="CR37" s="27" t="s">
        <v>100</v>
      </c>
      <c r="CS37" s="27" t="s">
        <v>100</v>
      </c>
      <c r="CT37" s="27" t="s">
        <v>100</v>
      </c>
      <c r="CU37" s="27" t="s">
        <v>100</v>
      </c>
      <c r="CV37" s="27" t="s">
        <v>100</v>
      </c>
    </row>
    <row r="38" customFormat="false" ht="52.8" hidden="false" customHeight="false" outlineLevel="0" collapsed="false">
      <c r="A38" s="26" t="n">
        <v>22</v>
      </c>
      <c r="B38" s="26" t="s">
        <v>168</v>
      </c>
      <c r="C38" s="39" t="s">
        <v>169</v>
      </c>
      <c r="D38" s="40" t="s">
        <v>170</v>
      </c>
      <c r="E38" s="32" t="s">
        <v>100</v>
      </c>
      <c r="F38" s="23" t="s">
        <v>100</v>
      </c>
      <c r="G38" s="32" t="s">
        <v>100</v>
      </c>
      <c r="H38" s="32" t="s">
        <v>100</v>
      </c>
      <c r="I38" s="32" t="s">
        <v>100</v>
      </c>
      <c r="J38" s="32" t="s">
        <v>100</v>
      </c>
      <c r="K38" s="23" t="s">
        <v>100</v>
      </c>
      <c r="L38" s="23" t="s">
        <v>100</v>
      </c>
      <c r="M38" s="32" t="s">
        <v>100</v>
      </c>
      <c r="N38" s="26" t="s">
        <v>100</v>
      </c>
      <c r="O38" s="26" t="s">
        <v>100</v>
      </c>
      <c r="P38" s="26" t="s">
        <v>100</v>
      </c>
      <c r="Q38" s="26" t="s">
        <v>100</v>
      </c>
      <c r="R38" s="26" t="s">
        <v>100</v>
      </c>
      <c r="S38" s="23" t="s">
        <v>99</v>
      </c>
      <c r="T38" s="23" t="s">
        <v>99</v>
      </c>
      <c r="U38" s="26" t="s">
        <v>100</v>
      </c>
      <c r="V38" s="26" t="s">
        <v>100</v>
      </c>
      <c r="W38" s="26" t="s">
        <v>100</v>
      </c>
      <c r="X38" s="23" t="s">
        <v>99</v>
      </c>
      <c r="Y38" s="26" t="s">
        <v>100</v>
      </c>
      <c r="Z38" s="26" t="s">
        <v>100</v>
      </c>
      <c r="AA38" s="26" t="s">
        <v>100</v>
      </c>
      <c r="AB38" s="23" t="s">
        <v>99</v>
      </c>
      <c r="AC38" s="26" t="s">
        <v>100</v>
      </c>
      <c r="AD38" s="26" t="s">
        <v>100</v>
      </c>
      <c r="AE38" s="26" t="s">
        <v>100</v>
      </c>
      <c r="AF38" s="26" t="s">
        <v>100</v>
      </c>
      <c r="AG38" s="23" t="s">
        <v>99</v>
      </c>
      <c r="AH38" s="23" t="s">
        <v>99</v>
      </c>
      <c r="AI38" s="26" t="s">
        <v>100</v>
      </c>
      <c r="AJ38" s="26" t="s">
        <v>100</v>
      </c>
      <c r="AK38" s="26" t="s">
        <v>100</v>
      </c>
      <c r="AL38" s="26" t="s">
        <v>100</v>
      </c>
      <c r="AM38" s="26" t="s">
        <v>100</v>
      </c>
      <c r="AN38" s="26" t="s">
        <v>100</v>
      </c>
      <c r="AO38" s="23" t="s">
        <v>99</v>
      </c>
      <c r="AP38" s="23" t="s">
        <v>99</v>
      </c>
      <c r="AQ38" s="26" t="s">
        <v>100</v>
      </c>
      <c r="AR38" s="26" t="s">
        <v>100</v>
      </c>
      <c r="AS38" s="26" t="s">
        <v>100</v>
      </c>
      <c r="AT38" s="26" t="s">
        <v>100</v>
      </c>
      <c r="AU38" s="23" t="s">
        <v>99</v>
      </c>
      <c r="AV38" s="23" t="s">
        <v>99</v>
      </c>
      <c r="AW38" s="26" t="s">
        <v>100</v>
      </c>
      <c r="AX38" s="26" t="s">
        <v>100</v>
      </c>
      <c r="AY38" s="26" t="s">
        <v>100</v>
      </c>
      <c r="AZ38" s="24" t="s">
        <v>99</v>
      </c>
      <c r="BA38" s="26" t="s">
        <v>100</v>
      </c>
      <c r="BB38" s="26" t="s">
        <v>100</v>
      </c>
      <c r="BC38" s="26" t="s">
        <v>100</v>
      </c>
      <c r="BD38" s="26" t="s">
        <v>100</v>
      </c>
      <c r="BE38" s="26" t="s">
        <v>119</v>
      </c>
      <c r="BF38" s="26" t="s">
        <v>100</v>
      </c>
      <c r="BG38" s="26" t="s">
        <v>100</v>
      </c>
      <c r="BH38" s="26" t="s">
        <v>100</v>
      </c>
      <c r="BI38" s="26" t="s">
        <v>100</v>
      </c>
      <c r="BJ38" s="23" t="s">
        <v>99</v>
      </c>
      <c r="BK38" s="41" t="s">
        <v>100</v>
      </c>
      <c r="BL38" s="23" t="s">
        <v>99</v>
      </c>
      <c r="BM38" s="23" t="s">
        <v>99</v>
      </c>
      <c r="BN38" s="23" t="s">
        <v>99</v>
      </c>
      <c r="BO38" s="26" t="s">
        <v>100</v>
      </c>
      <c r="BP38" s="26" t="s">
        <v>100</v>
      </c>
      <c r="BQ38" s="41" t="s">
        <v>100</v>
      </c>
      <c r="BR38" s="41" t="s">
        <v>100</v>
      </c>
      <c r="BS38" s="41" t="s">
        <v>100</v>
      </c>
      <c r="BT38" s="41" t="s">
        <v>100</v>
      </c>
      <c r="BU38" s="41" t="s">
        <v>100</v>
      </c>
      <c r="BV38" s="41" t="s">
        <v>100</v>
      </c>
      <c r="BW38" s="41" t="s">
        <v>100</v>
      </c>
      <c r="BX38" s="41" t="s">
        <v>100</v>
      </c>
      <c r="BY38" s="41" t="s">
        <v>100</v>
      </c>
      <c r="BZ38" s="41" t="s">
        <v>100</v>
      </c>
      <c r="CA38" s="41" t="s">
        <v>100</v>
      </c>
      <c r="CB38" s="24" t="s">
        <v>99</v>
      </c>
      <c r="CC38" s="27" t="s">
        <v>100</v>
      </c>
      <c r="CD38" s="30" t="s">
        <v>100</v>
      </c>
      <c r="CE38" s="27" t="s">
        <v>100</v>
      </c>
      <c r="CF38" s="27" t="s">
        <v>100</v>
      </c>
      <c r="CG38" s="27" t="s">
        <v>100</v>
      </c>
      <c r="CH38" s="31" t="s">
        <v>100</v>
      </c>
      <c r="CI38" s="23" t="s">
        <v>99</v>
      </c>
      <c r="CJ38" s="27" t="s">
        <v>100</v>
      </c>
      <c r="CK38" s="27" t="s">
        <v>100</v>
      </c>
      <c r="CL38" s="27" t="s">
        <v>100</v>
      </c>
      <c r="CM38" s="27" t="s">
        <v>100</v>
      </c>
      <c r="CN38" s="27" t="s">
        <v>100</v>
      </c>
      <c r="CO38" s="27" t="s">
        <v>100</v>
      </c>
      <c r="CP38" s="27" t="s">
        <v>100</v>
      </c>
      <c r="CQ38" s="27" t="s">
        <v>100</v>
      </c>
      <c r="CR38" s="27" t="s">
        <v>100</v>
      </c>
      <c r="CS38" s="27" t="s">
        <v>100</v>
      </c>
      <c r="CT38" s="27" t="s">
        <v>100</v>
      </c>
      <c r="CU38" s="27" t="s">
        <v>100</v>
      </c>
      <c r="CV38" s="27" t="s">
        <v>100</v>
      </c>
    </row>
    <row r="39" customFormat="false" ht="52.8" hidden="false" customHeight="false" outlineLevel="0" collapsed="false">
      <c r="A39" s="26" t="n">
        <v>23</v>
      </c>
      <c r="B39" s="26" t="s">
        <v>171</v>
      </c>
      <c r="C39" s="39" t="s">
        <v>172</v>
      </c>
      <c r="D39" s="40" t="s">
        <v>173</v>
      </c>
      <c r="E39" s="32" t="s">
        <v>100</v>
      </c>
      <c r="F39" s="23" t="s">
        <v>100</v>
      </c>
      <c r="G39" s="32" t="s">
        <v>100</v>
      </c>
      <c r="H39" s="32" t="s">
        <v>100</v>
      </c>
      <c r="I39" s="32" t="s">
        <v>100</v>
      </c>
      <c r="J39" s="32" t="s">
        <v>100</v>
      </c>
      <c r="K39" s="23" t="s">
        <v>100</v>
      </c>
      <c r="L39" s="23" t="s">
        <v>100</v>
      </c>
      <c r="M39" s="32" t="s">
        <v>100</v>
      </c>
      <c r="N39" s="26" t="s">
        <v>100</v>
      </c>
      <c r="O39" s="26" t="s">
        <v>100</v>
      </c>
      <c r="P39" s="26" t="s">
        <v>100</v>
      </c>
      <c r="Q39" s="26" t="s">
        <v>100</v>
      </c>
      <c r="R39" s="26" t="s">
        <v>100</v>
      </c>
      <c r="S39" s="23" t="s">
        <v>99</v>
      </c>
      <c r="T39" s="23" t="s">
        <v>99</v>
      </c>
      <c r="U39" s="26" t="s">
        <v>100</v>
      </c>
      <c r="V39" s="26" t="s">
        <v>100</v>
      </c>
      <c r="W39" s="26" t="s">
        <v>100</v>
      </c>
      <c r="X39" s="23" t="s">
        <v>99</v>
      </c>
      <c r="Y39" s="26" t="s">
        <v>100</v>
      </c>
      <c r="Z39" s="26" t="s">
        <v>100</v>
      </c>
      <c r="AA39" s="26" t="s">
        <v>100</v>
      </c>
      <c r="AB39" s="23" t="s">
        <v>99</v>
      </c>
      <c r="AC39" s="26" t="s">
        <v>100</v>
      </c>
      <c r="AD39" s="26" t="s">
        <v>100</v>
      </c>
      <c r="AE39" s="26" t="s">
        <v>100</v>
      </c>
      <c r="AF39" s="26" t="s">
        <v>100</v>
      </c>
      <c r="AG39" s="23" t="s">
        <v>99</v>
      </c>
      <c r="AH39" s="23" t="s">
        <v>99</v>
      </c>
      <c r="AI39" s="26" t="s">
        <v>100</v>
      </c>
      <c r="AJ39" s="26" t="s">
        <v>100</v>
      </c>
      <c r="AK39" s="26" t="s">
        <v>100</v>
      </c>
      <c r="AL39" s="26" t="s">
        <v>100</v>
      </c>
      <c r="AM39" s="26" t="s">
        <v>100</v>
      </c>
      <c r="AN39" s="26" t="s">
        <v>100</v>
      </c>
      <c r="AO39" s="23" t="s">
        <v>99</v>
      </c>
      <c r="AP39" s="23" t="s">
        <v>99</v>
      </c>
      <c r="AQ39" s="26" t="s">
        <v>100</v>
      </c>
      <c r="AR39" s="26" t="s">
        <v>100</v>
      </c>
      <c r="AS39" s="26" t="s">
        <v>100</v>
      </c>
      <c r="AT39" s="26" t="s">
        <v>100</v>
      </c>
      <c r="AU39" s="23" t="s">
        <v>99</v>
      </c>
      <c r="AV39" s="23" t="s">
        <v>99</v>
      </c>
      <c r="AW39" s="26" t="s">
        <v>100</v>
      </c>
      <c r="AX39" s="26" t="s">
        <v>100</v>
      </c>
      <c r="AY39" s="26" t="s">
        <v>100</v>
      </c>
      <c r="AZ39" s="24" t="s">
        <v>99</v>
      </c>
      <c r="BA39" s="26" t="s">
        <v>100</v>
      </c>
      <c r="BB39" s="26" t="s">
        <v>100</v>
      </c>
      <c r="BC39" s="26" t="s">
        <v>100</v>
      </c>
      <c r="BD39" s="26" t="s">
        <v>100</v>
      </c>
      <c r="BE39" s="26" t="s">
        <v>119</v>
      </c>
      <c r="BF39" s="26" t="s">
        <v>100</v>
      </c>
      <c r="BG39" s="26" t="s">
        <v>100</v>
      </c>
      <c r="BH39" s="26" t="s">
        <v>100</v>
      </c>
      <c r="BI39" s="26" t="s">
        <v>100</v>
      </c>
      <c r="BJ39" s="23" t="s">
        <v>99</v>
      </c>
      <c r="BK39" s="41" t="s">
        <v>100</v>
      </c>
      <c r="BL39" s="23" t="s">
        <v>99</v>
      </c>
      <c r="BM39" s="23" t="s">
        <v>99</v>
      </c>
      <c r="BN39" s="23" t="s">
        <v>99</v>
      </c>
      <c r="BO39" s="26" t="s">
        <v>100</v>
      </c>
      <c r="BP39" s="26" t="s">
        <v>100</v>
      </c>
      <c r="BQ39" s="41" t="s">
        <v>100</v>
      </c>
      <c r="BR39" s="41" t="s">
        <v>100</v>
      </c>
      <c r="BS39" s="41" t="s">
        <v>100</v>
      </c>
      <c r="BT39" s="41" t="s">
        <v>100</v>
      </c>
      <c r="BU39" s="41" t="s">
        <v>100</v>
      </c>
      <c r="BV39" s="41" t="s">
        <v>100</v>
      </c>
      <c r="BW39" s="41" t="s">
        <v>100</v>
      </c>
      <c r="BX39" s="41" t="s">
        <v>100</v>
      </c>
      <c r="BY39" s="41" t="s">
        <v>100</v>
      </c>
      <c r="BZ39" s="41" t="s">
        <v>100</v>
      </c>
      <c r="CA39" s="41" t="s">
        <v>100</v>
      </c>
      <c r="CB39" s="24" t="s">
        <v>99</v>
      </c>
      <c r="CC39" s="27" t="s">
        <v>100</v>
      </c>
      <c r="CD39" s="30" t="s">
        <v>100</v>
      </c>
      <c r="CE39" s="27" t="s">
        <v>100</v>
      </c>
      <c r="CF39" s="27" t="s">
        <v>100</v>
      </c>
      <c r="CG39" s="27" t="s">
        <v>100</v>
      </c>
      <c r="CH39" s="31" t="s">
        <v>100</v>
      </c>
      <c r="CI39" s="23" t="s">
        <v>99</v>
      </c>
      <c r="CJ39" s="27" t="s">
        <v>100</v>
      </c>
      <c r="CK39" s="27" t="s">
        <v>100</v>
      </c>
      <c r="CL39" s="27" t="s">
        <v>100</v>
      </c>
      <c r="CM39" s="27" t="s">
        <v>100</v>
      </c>
      <c r="CN39" s="27" t="s">
        <v>100</v>
      </c>
      <c r="CO39" s="27" t="s">
        <v>100</v>
      </c>
      <c r="CP39" s="27" t="s">
        <v>100</v>
      </c>
      <c r="CQ39" s="27" t="s">
        <v>100</v>
      </c>
      <c r="CR39" s="27" t="s">
        <v>100</v>
      </c>
      <c r="CS39" s="27" t="s">
        <v>100</v>
      </c>
      <c r="CT39" s="27" t="s">
        <v>100</v>
      </c>
      <c r="CU39" s="27" t="s">
        <v>100</v>
      </c>
      <c r="CV39" s="27" t="s">
        <v>100</v>
      </c>
    </row>
    <row r="40" customFormat="false" ht="16.2" hidden="false" customHeight="false" outlineLevel="0" collapsed="false">
      <c r="A40" s="26" t="n">
        <v>24</v>
      </c>
      <c r="B40" s="26" t="s">
        <v>174</v>
      </c>
      <c r="C40" s="39" t="s">
        <v>175</v>
      </c>
      <c r="D40" s="40" t="s">
        <v>176</v>
      </c>
      <c r="E40" s="32" t="s">
        <v>100</v>
      </c>
      <c r="F40" s="23" t="s">
        <v>100</v>
      </c>
      <c r="G40" s="32" t="s">
        <v>100</v>
      </c>
      <c r="H40" s="32" t="s">
        <v>100</v>
      </c>
      <c r="I40" s="32" t="s">
        <v>100</v>
      </c>
      <c r="J40" s="32" t="s">
        <v>100</v>
      </c>
      <c r="K40" s="23" t="s">
        <v>100</v>
      </c>
      <c r="L40" s="23" t="s">
        <v>100</v>
      </c>
      <c r="M40" s="32" t="s">
        <v>100</v>
      </c>
      <c r="N40" s="26" t="s">
        <v>100</v>
      </c>
      <c r="O40" s="26" t="s">
        <v>100</v>
      </c>
      <c r="P40" s="26" t="s">
        <v>100</v>
      </c>
      <c r="Q40" s="26" t="s">
        <v>100</v>
      </c>
      <c r="R40" s="26" t="s">
        <v>100</v>
      </c>
      <c r="S40" s="23" t="s">
        <v>99</v>
      </c>
      <c r="T40" s="23" t="s">
        <v>99</v>
      </c>
      <c r="U40" s="26" t="s">
        <v>100</v>
      </c>
      <c r="V40" s="26" t="s">
        <v>100</v>
      </c>
      <c r="W40" s="26" t="s">
        <v>100</v>
      </c>
      <c r="X40" s="23" t="s">
        <v>99</v>
      </c>
      <c r="Y40" s="26" t="s">
        <v>100</v>
      </c>
      <c r="Z40" s="26" t="s">
        <v>100</v>
      </c>
      <c r="AA40" s="26" t="s">
        <v>100</v>
      </c>
      <c r="AB40" s="23" t="s">
        <v>99</v>
      </c>
      <c r="AC40" s="26" t="s">
        <v>100</v>
      </c>
      <c r="AD40" s="26" t="s">
        <v>100</v>
      </c>
      <c r="AE40" s="26" t="s">
        <v>100</v>
      </c>
      <c r="AF40" s="26" t="s">
        <v>100</v>
      </c>
      <c r="AG40" s="26" t="s">
        <v>100</v>
      </c>
      <c r="AH40" s="26" t="s">
        <v>100</v>
      </c>
      <c r="AI40" s="26" t="s">
        <v>100</v>
      </c>
      <c r="AJ40" s="26" t="s">
        <v>100</v>
      </c>
      <c r="AK40" s="26" t="s">
        <v>100</v>
      </c>
      <c r="AL40" s="26" t="s">
        <v>100</v>
      </c>
      <c r="AM40" s="26" t="s">
        <v>100</v>
      </c>
      <c r="AN40" s="26" t="s">
        <v>100</v>
      </c>
      <c r="AO40" s="23" t="s">
        <v>99</v>
      </c>
      <c r="AP40" s="23" t="s">
        <v>99</v>
      </c>
      <c r="AQ40" s="26" t="s">
        <v>100</v>
      </c>
      <c r="AR40" s="26" t="s">
        <v>100</v>
      </c>
      <c r="AS40" s="26" t="s">
        <v>100</v>
      </c>
      <c r="AT40" s="26" t="s">
        <v>100</v>
      </c>
      <c r="AU40" s="23" t="s">
        <v>99</v>
      </c>
      <c r="AV40" s="23" t="s">
        <v>99</v>
      </c>
      <c r="AW40" s="26" t="s">
        <v>100</v>
      </c>
      <c r="AX40" s="26" t="s">
        <v>100</v>
      </c>
      <c r="AY40" s="26" t="s">
        <v>100</v>
      </c>
      <c r="AZ40" s="24" t="s">
        <v>99</v>
      </c>
      <c r="BA40" s="26" t="s">
        <v>100</v>
      </c>
      <c r="BB40" s="26" t="s">
        <v>100</v>
      </c>
      <c r="BC40" s="26" t="s">
        <v>100</v>
      </c>
      <c r="BD40" s="26" t="s">
        <v>100</v>
      </c>
      <c r="BE40" s="26" t="s">
        <v>100</v>
      </c>
      <c r="BF40" s="26" t="s">
        <v>100</v>
      </c>
      <c r="BG40" s="26" t="s">
        <v>100</v>
      </c>
      <c r="BH40" s="26" t="s">
        <v>100</v>
      </c>
      <c r="BI40" s="26" t="s">
        <v>100</v>
      </c>
      <c r="BJ40" s="23" t="s">
        <v>99</v>
      </c>
      <c r="BK40" s="41" t="s">
        <v>100</v>
      </c>
      <c r="BL40" s="23" t="s">
        <v>99</v>
      </c>
      <c r="BM40" s="23" t="s">
        <v>99</v>
      </c>
      <c r="BN40" s="23" t="s">
        <v>99</v>
      </c>
      <c r="BO40" s="26" t="s">
        <v>100</v>
      </c>
      <c r="BP40" s="26" t="s">
        <v>100</v>
      </c>
      <c r="BQ40" s="41" t="s">
        <v>100</v>
      </c>
      <c r="BR40" s="41" t="s">
        <v>100</v>
      </c>
      <c r="BS40" s="41" t="s">
        <v>100</v>
      </c>
      <c r="BT40" s="41" t="s">
        <v>100</v>
      </c>
      <c r="BU40" s="41" t="s">
        <v>100</v>
      </c>
      <c r="BV40" s="41" t="s">
        <v>100</v>
      </c>
      <c r="BW40" s="41" t="s">
        <v>100</v>
      </c>
      <c r="BX40" s="41" t="s">
        <v>100</v>
      </c>
      <c r="BY40" s="41" t="s">
        <v>100</v>
      </c>
      <c r="BZ40" s="41" t="s">
        <v>100</v>
      </c>
      <c r="CA40" s="41" t="s">
        <v>100</v>
      </c>
      <c r="CB40" s="24" t="s">
        <v>99</v>
      </c>
      <c r="CC40" s="27" t="s">
        <v>100</v>
      </c>
      <c r="CD40" s="30" t="s">
        <v>100</v>
      </c>
      <c r="CE40" s="27" t="s">
        <v>100</v>
      </c>
      <c r="CF40" s="27" t="s">
        <v>100</v>
      </c>
      <c r="CG40" s="27" t="s">
        <v>100</v>
      </c>
      <c r="CH40" s="31" t="s">
        <v>100</v>
      </c>
      <c r="CI40" s="27" t="s">
        <v>100</v>
      </c>
      <c r="CJ40" s="27" t="s">
        <v>100</v>
      </c>
      <c r="CK40" s="27" t="s">
        <v>100</v>
      </c>
      <c r="CL40" s="27" t="s">
        <v>100</v>
      </c>
      <c r="CM40" s="27" t="s">
        <v>100</v>
      </c>
      <c r="CN40" s="27" t="s">
        <v>100</v>
      </c>
      <c r="CO40" s="27" t="s">
        <v>100</v>
      </c>
      <c r="CP40" s="27" t="s">
        <v>100</v>
      </c>
      <c r="CQ40" s="27" t="s">
        <v>100</v>
      </c>
      <c r="CR40" s="27" t="s">
        <v>100</v>
      </c>
      <c r="CS40" s="27" t="s">
        <v>100</v>
      </c>
      <c r="CT40" s="27" t="s">
        <v>100</v>
      </c>
      <c r="CU40" s="27" t="s">
        <v>100</v>
      </c>
      <c r="CV40" s="27" t="s">
        <v>100</v>
      </c>
    </row>
    <row r="41" customFormat="false" ht="16.2" hidden="false" customHeight="false" outlineLevel="0" collapsed="false">
      <c r="A41" s="26" t="n">
        <v>25</v>
      </c>
      <c r="B41" s="26" t="s">
        <v>177</v>
      </c>
      <c r="C41" s="39" t="s">
        <v>178</v>
      </c>
      <c r="D41" s="40" t="s">
        <v>179</v>
      </c>
      <c r="E41" s="32" t="s">
        <v>100</v>
      </c>
      <c r="F41" s="23" t="s">
        <v>100</v>
      </c>
      <c r="G41" s="32" t="s">
        <v>100</v>
      </c>
      <c r="H41" s="32" t="s">
        <v>100</v>
      </c>
      <c r="I41" s="32" t="s">
        <v>100</v>
      </c>
      <c r="J41" s="32" t="s">
        <v>100</v>
      </c>
      <c r="K41" s="23" t="s">
        <v>100</v>
      </c>
      <c r="L41" s="23" t="s">
        <v>100</v>
      </c>
      <c r="M41" s="32" t="s">
        <v>100</v>
      </c>
      <c r="N41" s="26" t="s">
        <v>100</v>
      </c>
      <c r="O41" s="26" t="s">
        <v>100</v>
      </c>
      <c r="P41" s="26" t="s">
        <v>100</v>
      </c>
      <c r="Q41" s="26" t="s">
        <v>100</v>
      </c>
      <c r="R41" s="26" t="s">
        <v>100</v>
      </c>
      <c r="S41" s="23" t="s">
        <v>99</v>
      </c>
      <c r="T41" s="23" t="s">
        <v>99</v>
      </c>
      <c r="U41" s="26" t="s">
        <v>100</v>
      </c>
      <c r="V41" s="26" t="s">
        <v>100</v>
      </c>
      <c r="W41" s="26" t="s">
        <v>100</v>
      </c>
      <c r="X41" s="23" t="s">
        <v>99</v>
      </c>
      <c r="Y41" s="26" t="s">
        <v>100</v>
      </c>
      <c r="Z41" s="26" t="s">
        <v>100</v>
      </c>
      <c r="AA41" s="26" t="s">
        <v>100</v>
      </c>
      <c r="AB41" s="23" t="s">
        <v>99</v>
      </c>
      <c r="AC41" s="26" t="s">
        <v>100</v>
      </c>
      <c r="AD41" s="26" t="s">
        <v>100</v>
      </c>
      <c r="AE41" s="26" t="s">
        <v>100</v>
      </c>
      <c r="AF41" s="26" t="s">
        <v>100</v>
      </c>
      <c r="AG41" s="26" t="s">
        <v>100</v>
      </c>
      <c r="AH41" s="26" t="s">
        <v>100</v>
      </c>
      <c r="AI41" s="26" t="s">
        <v>100</v>
      </c>
      <c r="AJ41" s="26" t="s">
        <v>100</v>
      </c>
      <c r="AK41" s="26" t="s">
        <v>100</v>
      </c>
      <c r="AL41" s="26" t="s">
        <v>100</v>
      </c>
      <c r="AM41" s="26" t="s">
        <v>100</v>
      </c>
      <c r="AN41" s="26" t="s">
        <v>100</v>
      </c>
      <c r="AO41" s="23" t="s">
        <v>99</v>
      </c>
      <c r="AP41" s="23" t="s">
        <v>99</v>
      </c>
      <c r="AQ41" s="26" t="s">
        <v>100</v>
      </c>
      <c r="AR41" s="26" t="s">
        <v>100</v>
      </c>
      <c r="AS41" s="26" t="s">
        <v>100</v>
      </c>
      <c r="AT41" s="26" t="s">
        <v>100</v>
      </c>
      <c r="AU41" s="23" t="s">
        <v>99</v>
      </c>
      <c r="AV41" s="23" t="s">
        <v>99</v>
      </c>
      <c r="AW41" s="26" t="s">
        <v>100</v>
      </c>
      <c r="AX41" s="26" t="s">
        <v>100</v>
      </c>
      <c r="AY41" s="26" t="s">
        <v>100</v>
      </c>
      <c r="AZ41" s="24" t="s">
        <v>99</v>
      </c>
      <c r="BA41" s="26" t="s">
        <v>100</v>
      </c>
      <c r="BB41" s="26" t="s">
        <v>100</v>
      </c>
      <c r="BC41" s="26" t="s">
        <v>100</v>
      </c>
      <c r="BD41" s="26" t="s">
        <v>100</v>
      </c>
      <c r="BE41" s="26" t="s">
        <v>100</v>
      </c>
      <c r="BF41" s="26" t="s">
        <v>100</v>
      </c>
      <c r="BG41" s="26" t="s">
        <v>100</v>
      </c>
      <c r="BH41" s="26" t="s">
        <v>100</v>
      </c>
      <c r="BI41" s="26" t="s">
        <v>100</v>
      </c>
      <c r="BJ41" s="23" t="s">
        <v>99</v>
      </c>
      <c r="BK41" s="41" t="s">
        <v>100</v>
      </c>
      <c r="BL41" s="23" t="s">
        <v>99</v>
      </c>
      <c r="BM41" s="23" t="s">
        <v>99</v>
      </c>
      <c r="BN41" s="23" t="s">
        <v>99</v>
      </c>
      <c r="BO41" s="26" t="s">
        <v>100</v>
      </c>
      <c r="BP41" s="26" t="s">
        <v>100</v>
      </c>
      <c r="BQ41" s="41" t="s">
        <v>100</v>
      </c>
      <c r="BR41" s="41" t="s">
        <v>100</v>
      </c>
      <c r="BS41" s="41" t="s">
        <v>100</v>
      </c>
      <c r="BT41" s="41" t="s">
        <v>100</v>
      </c>
      <c r="BU41" s="41" t="s">
        <v>100</v>
      </c>
      <c r="BV41" s="41" t="s">
        <v>100</v>
      </c>
      <c r="BW41" s="41" t="s">
        <v>100</v>
      </c>
      <c r="BX41" s="41" t="s">
        <v>100</v>
      </c>
      <c r="BY41" s="41" t="s">
        <v>100</v>
      </c>
      <c r="BZ41" s="41" t="s">
        <v>100</v>
      </c>
      <c r="CA41" s="41" t="s">
        <v>100</v>
      </c>
      <c r="CB41" s="24" t="s">
        <v>99</v>
      </c>
      <c r="CC41" s="27" t="s">
        <v>100</v>
      </c>
      <c r="CD41" s="30" t="s">
        <v>100</v>
      </c>
      <c r="CE41" s="27" t="s">
        <v>100</v>
      </c>
      <c r="CF41" s="27" t="s">
        <v>100</v>
      </c>
      <c r="CG41" s="27" t="s">
        <v>100</v>
      </c>
      <c r="CH41" s="31" t="s">
        <v>100</v>
      </c>
      <c r="CI41" s="27" t="s">
        <v>100</v>
      </c>
      <c r="CJ41" s="27" t="s">
        <v>100</v>
      </c>
      <c r="CK41" s="27" t="s">
        <v>100</v>
      </c>
      <c r="CL41" s="27" t="s">
        <v>100</v>
      </c>
      <c r="CM41" s="27" t="s">
        <v>100</v>
      </c>
      <c r="CN41" s="27" t="s">
        <v>100</v>
      </c>
      <c r="CO41" s="27" t="s">
        <v>100</v>
      </c>
      <c r="CP41" s="27" t="s">
        <v>100</v>
      </c>
      <c r="CQ41" s="27" t="s">
        <v>100</v>
      </c>
      <c r="CR41" s="27" t="s">
        <v>100</v>
      </c>
      <c r="CS41" s="27" t="s">
        <v>100</v>
      </c>
      <c r="CT41" s="27" t="s">
        <v>100</v>
      </c>
      <c r="CU41" s="27" t="s">
        <v>100</v>
      </c>
      <c r="CV41" s="27" t="s">
        <v>100</v>
      </c>
    </row>
    <row r="42" customFormat="false" ht="16.2" hidden="false" customHeight="false" outlineLevel="0" collapsed="false">
      <c r="A42" s="26" t="n">
        <v>26</v>
      </c>
      <c r="B42" s="26" t="s">
        <v>180</v>
      </c>
      <c r="C42" s="39" t="s">
        <v>181</v>
      </c>
      <c r="D42" s="40" t="s">
        <v>182</v>
      </c>
      <c r="E42" s="32" t="s">
        <v>100</v>
      </c>
      <c r="F42" s="23" t="s">
        <v>100</v>
      </c>
      <c r="G42" s="32" t="s">
        <v>100</v>
      </c>
      <c r="H42" s="32" t="s">
        <v>100</v>
      </c>
      <c r="I42" s="32" t="s">
        <v>100</v>
      </c>
      <c r="J42" s="32" t="s">
        <v>100</v>
      </c>
      <c r="K42" s="23" t="s">
        <v>100</v>
      </c>
      <c r="L42" s="23" t="s">
        <v>100</v>
      </c>
      <c r="M42" s="32" t="s">
        <v>100</v>
      </c>
      <c r="N42" s="26" t="s">
        <v>100</v>
      </c>
      <c r="O42" s="26" t="s">
        <v>100</v>
      </c>
      <c r="P42" s="26" t="s">
        <v>100</v>
      </c>
      <c r="Q42" s="26" t="s">
        <v>100</v>
      </c>
      <c r="R42" s="26" t="s">
        <v>100</v>
      </c>
      <c r="S42" s="23" t="s">
        <v>99</v>
      </c>
      <c r="T42" s="23" t="s">
        <v>99</v>
      </c>
      <c r="U42" s="26" t="s">
        <v>100</v>
      </c>
      <c r="V42" s="26" t="s">
        <v>100</v>
      </c>
      <c r="W42" s="26" t="s">
        <v>100</v>
      </c>
      <c r="X42" s="23" t="s">
        <v>99</v>
      </c>
      <c r="Y42" s="26" t="s">
        <v>100</v>
      </c>
      <c r="Z42" s="26" t="s">
        <v>100</v>
      </c>
      <c r="AA42" s="26" t="s">
        <v>100</v>
      </c>
      <c r="AB42" s="23" t="s">
        <v>99</v>
      </c>
      <c r="AC42" s="26" t="s">
        <v>100</v>
      </c>
      <c r="AD42" s="26" t="s">
        <v>100</v>
      </c>
      <c r="AE42" s="26" t="s">
        <v>100</v>
      </c>
      <c r="AF42" s="26" t="s">
        <v>100</v>
      </c>
      <c r="AG42" s="26" t="s">
        <v>100</v>
      </c>
      <c r="AH42" s="26" t="s">
        <v>100</v>
      </c>
      <c r="AI42" s="26" t="s">
        <v>100</v>
      </c>
      <c r="AJ42" s="26" t="s">
        <v>100</v>
      </c>
      <c r="AK42" s="26" t="s">
        <v>100</v>
      </c>
      <c r="AL42" s="26" t="s">
        <v>100</v>
      </c>
      <c r="AM42" s="26" t="s">
        <v>100</v>
      </c>
      <c r="AN42" s="26" t="s">
        <v>100</v>
      </c>
      <c r="AO42" s="23" t="s">
        <v>99</v>
      </c>
      <c r="AP42" s="23" t="s">
        <v>99</v>
      </c>
      <c r="AQ42" s="26" t="s">
        <v>100</v>
      </c>
      <c r="AR42" s="26" t="s">
        <v>100</v>
      </c>
      <c r="AS42" s="26" t="s">
        <v>100</v>
      </c>
      <c r="AT42" s="26" t="s">
        <v>100</v>
      </c>
      <c r="AU42" s="23" t="s">
        <v>99</v>
      </c>
      <c r="AV42" s="23" t="s">
        <v>99</v>
      </c>
      <c r="AW42" s="26" t="s">
        <v>100</v>
      </c>
      <c r="AX42" s="26" t="s">
        <v>100</v>
      </c>
      <c r="AY42" s="26" t="s">
        <v>100</v>
      </c>
      <c r="AZ42" s="24" t="s">
        <v>99</v>
      </c>
      <c r="BA42" s="26" t="s">
        <v>100</v>
      </c>
      <c r="BB42" s="26" t="s">
        <v>100</v>
      </c>
      <c r="BC42" s="26" t="s">
        <v>100</v>
      </c>
      <c r="BD42" s="26" t="s">
        <v>100</v>
      </c>
      <c r="BE42" s="26" t="s">
        <v>100</v>
      </c>
      <c r="BF42" s="26" t="s">
        <v>100</v>
      </c>
      <c r="BG42" s="26" t="s">
        <v>100</v>
      </c>
      <c r="BH42" s="26" t="s">
        <v>100</v>
      </c>
      <c r="BI42" s="26" t="s">
        <v>100</v>
      </c>
      <c r="BJ42" s="23" t="s">
        <v>99</v>
      </c>
      <c r="BK42" s="41" t="s">
        <v>100</v>
      </c>
      <c r="BL42" s="23" t="s">
        <v>99</v>
      </c>
      <c r="BM42" s="23" t="s">
        <v>99</v>
      </c>
      <c r="BN42" s="23" t="s">
        <v>99</v>
      </c>
      <c r="BO42" s="26" t="s">
        <v>100</v>
      </c>
      <c r="BP42" s="26" t="s">
        <v>100</v>
      </c>
      <c r="BQ42" s="41" t="s">
        <v>100</v>
      </c>
      <c r="BR42" s="41" t="s">
        <v>100</v>
      </c>
      <c r="BS42" s="41" t="s">
        <v>100</v>
      </c>
      <c r="BT42" s="41" t="s">
        <v>100</v>
      </c>
      <c r="BU42" s="41" t="s">
        <v>100</v>
      </c>
      <c r="BV42" s="41" t="s">
        <v>100</v>
      </c>
      <c r="BW42" s="41" t="s">
        <v>100</v>
      </c>
      <c r="BX42" s="41" t="s">
        <v>100</v>
      </c>
      <c r="BY42" s="41" t="s">
        <v>100</v>
      </c>
      <c r="BZ42" s="41" t="s">
        <v>100</v>
      </c>
      <c r="CA42" s="41" t="s">
        <v>100</v>
      </c>
      <c r="CB42" s="24" t="s">
        <v>99</v>
      </c>
      <c r="CC42" s="27" t="s">
        <v>100</v>
      </c>
      <c r="CD42" s="30" t="s">
        <v>100</v>
      </c>
      <c r="CE42" s="27" t="s">
        <v>100</v>
      </c>
      <c r="CF42" s="27" t="s">
        <v>100</v>
      </c>
      <c r="CG42" s="27" t="s">
        <v>100</v>
      </c>
      <c r="CH42" s="31" t="s">
        <v>100</v>
      </c>
      <c r="CI42" s="27" t="s">
        <v>100</v>
      </c>
      <c r="CJ42" s="27" t="s">
        <v>100</v>
      </c>
      <c r="CK42" s="27" t="s">
        <v>100</v>
      </c>
      <c r="CL42" s="27" t="s">
        <v>100</v>
      </c>
      <c r="CM42" s="27" t="s">
        <v>100</v>
      </c>
      <c r="CN42" s="27" t="s">
        <v>100</v>
      </c>
      <c r="CO42" s="27" t="s">
        <v>100</v>
      </c>
      <c r="CP42" s="27" t="s">
        <v>100</v>
      </c>
      <c r="CQ42" s="27" t="s">
        <v>100</v>
      </c>
      <c r="CR42" s="27" t="s">
        <v>100</v>
      </c>
      <c r="CS42" s="27" t="s">
        <v>100</v>
      </c>
      <c r="CT42" s="27" t="s">
        <v>100</v>
      </c>
      <c r="CU42" s="27" t="s">
        <v>100</v>
      </c>
      <c r="CV42" s="27" t="s">
        <v>100</v>
      </c>
    </row>
    <row r="43" customFormat="false" ht="16.2" hidden="false" customHeight="false" outlineLevel="0" collapsed="false">
      <c r="A43" s="26" t="n">
        <v>27</v>
      </c>
      <c r="B43" s="26" t="s">
        <v>183</v>
      </c>
      <c r="C43" s="39" t="s">
        <v>184</v>
      </c>
      <c r="D43" s="40" t="s">
        <v>185</v>
      </c>
      <c r="E43" s="23" t="s">
        <v>99</v>
      </c>
      <c r="F43" s="23" t="s">
        <v>99</v>
      </c>
      <c r="G43" s="23" t="s">
        <v>99</v>
      </c>
      <c r="H43" s="23" t="s">
        <v>99</v>
      </c>
      <c r="I43" s="23" t="s">
        <v>99</v>
      </c>
      <c r="J43" s="23" t="s">
        <v>99</v>
      </c>
      <c r="K43" s="23" t="s">
        <v>99</v>
      </c>
      <c r="L43" s="23" t="s">
        <v>99</v>
      </c>
      <c r="M43" s="23" t="s">
        <v>99</v>
      </c>
      <c r="N43" s="23" t="s">
        <v>99</v>
      </c>
      <c r="O43" s="23" t="s">
        <v>99</v>
      </c>
      <c r="P43" s="23" t="s">
        <v>99</v>
      </c>
      <c r="Q43" s="23" t="s">
        <v>99</v>
      </c>
      <c r="R43" s="23" t="s">
        <v>99</v>
      </c>
      <c r="S43" s="23" t="s">
        <v>99</v>
      </c>
      <c r="T43" s="23" t="s">
        <v>99</v>
      </c>
      <c r="U43" s="23" t="s">
        <v>99</v>
      </c>
      <c r="V43" s="23" t="s">
        <v>99</v>
      </c>
      <c r="W43" s="23" t="s">
        <v>99</v>
      </c>
      <c r="X43" s="23" t="s">
        <v>99</v>
      </c>
      <c r="Y43" s="23" t="s">
        <v>99</v>
      </c>
      <c r="Z43" s="23" t="s">
        <v>99</v>
      </c>
      <c r="AA43" s="23" t="s">
        <v>99</v>
      </c>
      <c r="AB43" s="23" t="s">
        <v>99</v>
      </c>
      <c r="AC43" s="23" t="s">
        <v>99</v>
      </c>
      <c r="AD43" s="23" t="s">
        <v>99</v>
      </c>
      <c r="AE43" s="23" t="s">
        <v>99</v>
      </c>
      <c r="AF43" s="23" t="s">
        <v>99</v>
      </c>
      <c r="AG43" s="23" t="s">
        <v>99</v>
      </c>
      <c r="AH43" s="23" t="s">
        <v>99</v>
      </c>
      <c r="AI43" s="23" t="s">
        <v>99</v>
      </c>
      <c r="AJ43" s="23" t="s">
        <v>99</v>
      </c>
      <c r="AK43" s="23" t="s">
        <v>99</v>
      </c>
      <c r="AL43" s="23" t="s">
        <v>99</v>
      </c>
      <c r="AM43" s="26" t="s">
        <v>100</v>
      </c>
      <c r="AN43" s="23" t="s">
        <v>99</v>
      </c>
      <c r="AO43" s="23" t="s">
        <v>99</v>
      </c>
      <c r="AP43" s="23" t="s">
        <v>99</v>
      </c>
      <c r="AQ43" s="23" t="s">
        <v>99</v>
      </c>
      <c r="AR43" s="23" t="s">
        <v>99</v>
      </c>
      <c r="AS43" s="23" t="s">
        <v>99</v>
      </c>
      <c r="AT43" s="23" t="s">
        <v>99</v>
      </c>
      <c r="AU43" s="23" t="s">
        <v>99</v>
      </c>
      <c r="AV43" s="23" t="s">
        <v>99</v>
      </c>
      <c r="AW43" s="23" t="s">
        <v>99</v>
      </c>
      <c r="AX43" s="23" t="s">
        <v>99</v>
      </c>
      <c r="AY43" s="23" t="s">
        <v>99</v>
      </c>
      <c r="AZ43" s="23" t="s">
        <v>99</v>
      </c>
      <c r="BA43" s="23" t="s">
        <v>99</v>
      </c>
      <c r="BB43" s="23" t="s">
        <v>99</v>
      </c>
      <c r="BC43" s="23" t="s">
        <v>99</v>
      </c>
      <c r="BD43" s="23" t="s">
        <v>99</v>
      </c>
      <c r="BE43" s="26" t="s">
        <v>100</v>
      </c>
      <c r="BF43" s="26" t="s">
        <v>100</v>
      </c>
      <c r="BG43" s="23" t="s">
        <v>99</v>
      </c>
      <c r="BH43" s="23" t="s">
        <v>99</v>
      </c>
      <c r="BI43" s="23" t="s">
        <v>99</v>
      </c>
      <c r="BJ43" s="23" t="s">
        <v>99</v>
      </c>
      <c r="BK43" s="23" t="s">
        <v>99</v>
      </c>
      <c r="BL43" s="23" t="s">
        <v>99</v>
      </c>
      <c r="BM43" s="23" t="s">
        <v>99</v>
      </c>
      <c r="BN43" s="23" t="s">
        <v>99</v>
      </c>
      <c r="BO43" s="23" t="s">
        <v>99</v>
      </c>
      <c r="BP43" s="23" t="s">
        <v>99</v>
      </c>
      <c r="BQ43" s="23" t="s">
        <v>99</v>
      </c>
      <c r="BR43" s="23" t="s">
        <v>99</v>
      </c>
      <c r="BS43" s="23" t="s">
        <v>99</v>
      </c>
      <c r="BT43" s="23" t="s">
        <v>99</v>
      </c>
      <c r="BU43" s="23" t="s">
        <v>99</v>
      </c>
      <c r="BV43" s="23" t="s">
        <v>99</v>
      </c>
      <c r="BW43" s="23" t="s">
        <v>99</v>
      </c>
      <c r="BX43" s="23" t="s">
        <v>99</v>
      </c>
      <c r="BY43" s="23" t="s">
        <v>99</v>
      </c>
      <c r="BZ43" s="23" t="s">
        <v>99</v>
      </c>
      <c r="CA43" s="23" t="s">
        <v>99</v>
      </c>
      <c r="CB43" s="24" t="s">
        <v>99</v>
      </c>
      <c r="CC43" s="23" t="s">
        <v>99</v>
      </c>
      <c r="CD43" s="23" t="s">
        <v>99</v>
      </c>
      <c r="CE43" s="23" t="s">
        <v>99</v>
      </c>
      <c r="CF43" s="23" t="s">
        <v>99</v>
      </c>
      <c r="CG43" s="23" t="s">
        <v>99</v>
      </c>
      <c r="CH43" s="23" t="s">
        <v>99</v>
      </c>
      <c r="CI43" s="23" t="s">
        <v>99</v>
      </c>
      <c r="CJ43" s="23" t="s">
        <v>99</v>
      </c>
      <c r="CK43" s="23" t="s">
        <v>99</v>
      </c>
      <c r="CL43" s="23" t="s">
        <v>99</v>
      </c>
      <c r="CM43" s="23" t="s">
        <v>99</v>
      </c>
      <c r="CN43" s="23" t="s">
        <v>99</v>
      </c>
      <c r="CO43" s="23" t="s">
        <v>99</v>
      </c>
      <c r="CP43" s="23" t="s">
        <v>99</v>
      </c>
      <c r="CQ43" s="23" t="s">
        <v>99</v>
      </c>
      <c r="CR43" s="23" t="s">
        <v>99</v>
      </c>
      <c r="CS43" s="23" t="s">
        <v>99</v>
      </c>
      <c r="CT43" s="23" t="s">
        <v>99</v>
      </c>
      <c r="CU43" s="23" t="s">
        <v>99</v>
      </c>
      <c r="CV43" s="23" t="s">
        <v>99</v>
      </c>
    </row>
    <row r="44" customFormat="false" ht="16.2" hidden="false" customHeight="false" outlineLevel="0" collapsed="false">
      <c r="A44" s="26" t="n">
        <v>28</v>
      </c>
      <c r="B44" s="26" t="s">
        <v>186</v>
      </c>
      <c r="C44" s="39" t="s">
        <v>187</v>
      </c>
      <c r="D44" s="40" t="s">
        <v>188</v>
      </c>
      <c r="E44" s="23" t="s">
        <v>99</v>
      </c>
      <c r="F44" s="23" t="s">
        <v>99</v>
      </c>
      <c r="G44" s="23" t="s">
        <v>99</v>
      </c>
      <c r="H44" s="23" t="s">
        <v>99</v>
      </c>
      <c r="I44" s="23" t="s">
        <v>99</v>
      </c>
      <c r="J44" s="23" t="s">
        <v>99</v>
      </c>
      <c r="K44" s="23" t="s">
        <v>99</v>
      </c>
      <c r="L44" s="23" t="s">
        <v>99</v>
      </c>
      <c r="M44" s="23" t="s">
        <v>99</v>
      </c>
      <c r="N44" s="23" t="s">
        <v>99</v>
      </c>
      <c r="O44" s="23" t="s">
        <v>99</v>
      </c>
      <c r="P44" s="23" t="s">
        <v>99</v>
      </c>
      <c r="Q44" s="23" t="s">
        <v>99</v>
      </c>
      <c r="R44" s="23" t="s">
        <v>99</v>
      </c>
      <c r="S44" s="23" t="s">
        <v>99</v>
      </c>
      <c r="T44" s="23" t="s">
        <v>99</v>
      </c>
      <c r="U44" s="23" t="s">
        <v>99</v>
      </c>
      <c r="V44" s="23" t="s">
        <v>99</v>
      </c>
      <c r="W44" s="23" t="s">
        <v>99</v>
      </c>
      <c r="X44" s="23" t="s">
        <v>99</v>
      </c>
      <c r="Y44" s="23" t="s">
        <v>99</v>
      </c>
      <c r="Z44" s="23" t="s">
        <v>99</v>
      </c>
      <c r="AA44" s="23" t="s">
        <v>99</v>
      </c>
      <c r="AB44" s="23" t="s">
        <v>99</v>
      </c>
      <c r="AC44" s="23" t="s">
        <v>99</v>
      </c>
      <c r="AD44" s="23" t="s">
        <v>99</v>
      </c>
      <c r="AE44" s="23" t="s">
        <v>99</v>
      </c>
      <c r="AF44" s="23" t="s">
        <v>99</v>
      </c>
      <c r="AG44" s="23" t="s">
        <v>99</v>
      </c>
      <c r="AH44" s="23" t="s">
        <v>99</v>
      </c>
      <c r="AI44" s="23" t="s">
        <v>99</v>
      </c>
      <c r="AJ44" s="23" t="s">
        <v>99</v>
      </c>
      <c r="AK44" s="23" t="s">
        <v>99</v>
      </c>
      <c r="AL44" s="23" t="s">
        <v>99</v>
      </c>
      <c r="AM44" s="26" t="s">
        <v>100</v>
      </c>
      <c r="AN44" s="23" t="s">
        <v>99</v>
      </c>
      <c r="AO44" s="23" t="s">
        <v>99</v>
      </c>
      <c r="AP44" s="23" t="s">
        <v>99</v>
      </c>
      <c r="AQ44" s="23" t="s">
        <v>99</v>
      </c>
      <c r="AR44" s="23" t="s">
        <v>99</v>
      </c>
      <c r="AS44" s="23" t="s">
        <v>99</v>
      </c>
      <c r="AT44" s="23" t="s">
        <v>99</v>
      </c>
      <c r="AU44" s="23" t="s">
        <v>99</v>
      </c>
      <c r="AV44" s="23" t="s">
        <v>99</v>
      </c>
      <c r="AW44" s="23" t="s">
        <v>99</v>
      </c>
      <c r="AX44" s="23" t="s">
        <v>99</v>
      </c>
      <c r="AY44" s="23" t="s">
        <v>99</v>
      </c>
      <c r="AZ44" s="23" t="s">
        <v>99</v>
      </c>
      <c r="BA44" s="23" t="s">
        <v>99</v>
      </c>
      <c r="BB44" s="23" t="s">
        <v>99</v>
      </c>
      <c r="BC44" s="23" t="s">
        <v>99</v>
      </c>
      <c r="BD44" s="23" t="s">
        <v>99</v>
      </c>
      <c r="BE44" s="26" t="s">
        <v>100</v>
      </c>
      <c r="BF44" s="26" t="s">
        <v>100</v>
      </c>
      <c r="BG44" s="23" t="s">
        <v>99</v>
      </c>
      <c r="BH44" s="23" t="s">
        <v>99</v>
      </c>
      <c r="BI44" s="23" t="s">
        <v>99</v>
      </c>
      <c r="BJ44" s="23" t="s">
        <v>99</v>
      </c>
      <c r="BK44" s="23" t="s">
        <v>99</v>
      </c>
      <c r="BL44" s="23" t="s">
        <v>99</v>
      </c>
      <c r="BM44" s="23" t="s">
        <v>99</v>
      </c>
      <c r="BN44" s="23" t="s">
        <v>99</v>
      </c>
      <c r="BO44" s="23" t="s">
        <v>99</v>
      </c>
      <c r="BP44" s="23" t="s">
        <v>99</v>
      </c>
      <c r="BQ44" s="23" t="s">
        <v>99</v>
      </c>
      <c r="BR44" s="23" t="s">
        <v>99</v>
      </c>
      <c r="BS44" s="23" t="s">
        <v>99</v>
      </c>
      <c r="BT44" s="23" t="s">
        <v>99</v>
      </c>
      <c r="BU44" s="23" t="s">
        <v>99</v>
      </c>
      <c r="BV44" s="23" t="s">
        <v>99</v>
      </c>
      <c r="BW44" s="23" t="s">
        <v>99</v>
      </c>
      <c r="BX44" s="23" t="s">
        <v>99</v>
      </c>
      <c r="BY44" s="23" t="s">
        <v>99</v>
      </c>
      <c r="BZ44" s="23" t="s">
        <v>99</v>
      </c>
      <c r="CA44" s="23" t="s">
        <v>99</v>
      </c>
      <c r="CB44" s="24" t="s">
        <v>99</v>
      </c>
      <c r="CC44" s="23" t="s">
        <v>99</v>
      </c>
      <c r="CD44" s="23" t="s">
        <v>99</v>
      </c>
      <c r="CE44" s="23" t="s">
        <v>99</v>
      </c>
      <c r="CF44" s="23" t="s">
        <v>99</v>
      </c>
      <c r="CG44" s="23" t="s">
        <v>99</v>
      </c>
      <c r="CH44" s="23" t="s">
        <v>99</v>
      </c>
      <c r="CI44" s="23" t="s">
        <v>99</v>
      </c>
      <c r="CJ44" s="23" t="s">
        <v>99</v>
      </c>
      <c r="CK44" s="23" t="s">
        <v>99</v>
      </c>
      <c r="CL44" s="23" t="s">
        <v>99</v>
      </c>
      <c r="CM44" s="23" t="s">
        <v>99</v>
      </c>
      <c r="CN44" s="23" t="s">
        <v>99</v>
      </c>
      <c r="CO44" s="23" t="s">
        <v>99</v>
      </c>
      <c r="CP44" s="23" t="s">
        <v>99</v>
      </c>
      <c r="CQ44" s="23" t="s">
        <v>99</v>
      </c>
      <c r="CR44" s="23" t="s">
        <v>99</v>
      </c>
      <c r="CS44" s="23" t="s">
        <v>99</v>
      </c>
      <c r="CT44" s="23" t="s">
        <v>99</v>
      </c>
      <c r="CU44" s="23" t="s">
        <v>99</v>
      </c>
      <c r="CV44" s="23" t="s">
        <v>99</v>
      </c>
    </row>
    <row r="45" customFormat="false" ht="16.2" hidden="false" customHeight="false" outlineLevel="0" collapsed="false">
      <c r="A45" s="26" t="n">
        <v>29</v>
      </c>
      <c r="B45" s="26" t="s">
        <v>189</v>
      </c>
      <c r="C45" s="39" t="s">
        <v>190</v>
      </c>
      <c r="D45" s="40" t="s">
        <v>191</v>
      </c>
      <c r="E45" s="32" t="s">
        <v>100</v>
      </c>
      <c r="F45" s="23" t="s">
        <v>100</v>
      </c>
      <c r="G45" s="32" t="s">
        <v>100</v>
      </c>
      <c r="H45" s="32" t="s">
        <v>100</v>
      </c>
      <c r="I45" s="32" t="s">
        <v>100</v>
      </c>
      <c r="J45" s="26" t="s">
        <v>100</v>
      </c>
      <c r="K45" s="23" t="s">
        <v>100</v>
      </c>
      <c r="L45" s="23" t="s">
        <v>100</v>
      </c>
      <c r="M45" s="32" t="s">
        <v>100</v>
      </c>
      <c r="N45" s="26" t="s">
        <v>100</v>
      </c>
      <c r="O45" s="26" t="s">
        <v>100</v>
      </c>
      <c r="P45" s="26" t="s">
        <v>100</v>
      </c>
      <c r="Q45" s="26" t="s">
        <v>100</v>
      </c>
      <c r="R45" s="26" t="s">
        <v>100</v>
      </c>
      <c r="S45" s="23" t="s">
        <v>99</v>
      </c>
      <c r="T45" s="23" t="s">
        <v>99</v>
      </c>
      <c r="U45" s="26" t="s">
        <v>100</v>
      </c>
      <c r="V45" s="26" t="s">
        <v>100</v>
      </c>
      <c r="W45" s="26" t="s">
        <v>100</v>
      </c>
      <c r="X45" s="23" t="s">
        <v>99</v>
      </c>
      <c r="Y45" s="26" t="s">
        <v>100</v>
      </c>
      <c r="Z45" s="26" t="s">
        <v>100</v>
      </c>
      <c r="AA45" s="26" t="s">
        <v>100</v>
      </c>
      <c r="AB45" s="23" t="s">
        <v>99</v>
      </c>
      <c r="AC45" s="26" t="s">
        <v>100</v>
      </c>
      <c r="AD45" s="26" t="s">
        <v>100</v>
      </c>
      <c r="AE45" s="26" t="s">
        <v>100</v>
      </c>
      <c r="AF45" s="26" t="s">
        <v>100</v>
      </c>
      <c r="AG45" s="26" t="s">
        <v>100</v>
      </c>
      <c r="AH45" s="26" t="s">
        <v>100</v>
      </c>
      <c r="AI45" s="26" t="s">
        <v>100</v>
      </c>
      <c r="AJ45" s="26" t="s">
        <v>100</v>
      </c>
      <c r="AK45" s="26" t="s">
        <v>100</v>
      </c>
      <c r="AL45" s="26" t="s">
        <v>100</v>
      </c>
      <c r="AM45" s="26" t="s">
        <v>100</v>
      </c>
      <c r="AN45" s="26" t="s">
        <v>100</v>
      </c>
      <c r="AO45" s="23" t="s">
        <v>99</v>
      </c>
      <c r="AP45" s="23" t="s">
        <v>99</v>
      </c>
      <c r="AQ45" s="26" t="s">
        <v>100</v>
      </c>
      <c r="AR45" s="26" t="s">
        <v>100</v>
      </c>
      <c r="AS45" s="26" t="s">
        <v>100</v>
      </c>
      <c r="AT45" s="26" t="s">
        <v>100</v>
      </c>
      <c r="AU45" s="23" t="s">
        <v>99</v>
      </c>
      <c r="AV45" s="23" t="s">
        <v>99</v>
      </c>
      <c r="AW45" s="26" t="s">
        <v>100</v>
      </c>
      <c r="AX45" s="26" t="s">
        <v>100</v>
      </c>
      <c r="AY45" s="26" t="s">
        <v>100</v>
      </c>
      <c r="AZ45" s="24" t="s">
        <v>99</v>
      </c>
      <c r="BA45" s="26" t="s">
        <v>100</v>
      </c>
      <c r="BB45" s="26" t="s">
        <v>100</v>
      </c>
      <c r="BC45" s="26" t="s">
        <v>100</v>
      </c>
      <c r="BD45" s="26" t="s">
        <v>100</v>
      </c>
      <c r="BE45" s="26" t="s">
        <v>100</v>
      </c>
      <c r="BF45" s="26" t="s">
        <v>100</v>
      </c>
      <c r="BG45" s="26" t="s">
        <v>100</v>
      </c>
      <c r="BH45" s="26" t="s">
        <v>100</v>
      </c>
      <c r="BI45" s="26" t="s">
        <v>100</v>
      </c>
      <c r="BJ45" s="23" t="s">
        <v>99</v>
      </c>
      <c r="BK45" s="41" t="s">
        <v>100</v>
      </c>
      <c r="BL45" s="23" t="s">
        <v>99</v>
      </c>
      <c r="BM45" s="23" t="s">
        <v>99</v>
      </c>
      <c r="BN45" s="23" t="s">
        <v>99</v>
      </c>
      <c r="BO45" s="26" t="s">
        <v>100</v>
      </c>
      <c r="BP45" s="26" t="s">
        <v>100</v>
      </c>
      <c r="BQ45" s="41" t="s">
        <v>100</v>
      </c>
      <c r="BR45" s="41" t="s">
        <v>100</v>
      </c>
      <c r="BS45" s="41" t="s">
        <v>100</v>
      </c>
      <c r="BT45" s="41" t="s">
        <v>100</v>
      </c>
      <c r="BU45" s="41" t="s">
        <v>100</v>
      </c>
      <c r="BV45" s="41" t="s">
        <v>100</v>
      </c>
      <c r="BW45" s="41" t="s">
        <v>100</v>
      </c>
      <c r="BX45" s="41" t="s">
        <v>100</v>
      </c>
      <c r="BY45" s="41" t="s">
        <v>100</v>
      </c>
      <c r="BZ45" s="41" t="s">
        <v>100</v>
      </c>
      <c r="CA45" s="41" t="s">
        <v>100</v>
      </c>
      <c r="CB45" s="24" t="s">
        <v>99</v>
      </c>
      <c r="CC45" s="27" t="s">
        <v>100</v>
      </c>
      <c r="CD45" s="30" t="s">
        <v>100</v>
      </c>
      <c r="CE45" s="27" t="s">
        <v>100</v>
      </c>
      <c r="CF45" s="27" t="s">
        <v>100</v>
      </c>
      <c r="CG45" s="27" t="s">
        <v>100</v>
      </c>
      <c r="CH45" s="31" t="s">
        <v>100</v>
      </c>
      <c r="CI45" s="27" t="s">
        <v>100</v>
      </c>
      <c r="CJ45" s="27" t="s">
        <v>100</v>
      </c>
      <c r="CK45" s="27" t="s">
        <v>100</v>
      </c>
      <c r="CL45" s="23" t="s">
        <v>99</v>
      </c>
      <c r="CM45" s="27" t="s">
        <v>100</v>
      </c>
      <c r="CN45" s="27" t="s">
        <v>100</v>
      </c>
      <c r="CO45" s="27" t="s">
        <v>100</v>
      </c>
      <c r="CP45" s="27" t="s">
        <v>100</v>
      </c>
      <c r="CQ45" s="27" t="s">
        <v>100</v>
      </c>
      <c r="CR45" s="27" t="s">
        <v>100</v>
      </c>
      <c r="CS45" s="27" t="s">
        <v>100</v>
      </c>
      <c r="CT45" s="27" t="s">
        <v>100</v>
      </c>
      <c r="CU45" s="27" t="s">
        <v>100</v>
      </c>
      <c r="CV45" s="27" t="s">
        <v>100</v>
      </c>
    </row>
    <row r="46" customFormat="false" ht="16.2" hidden="false" customHeight="false" outlineLevel="0" collapsed="false">
      <c r="A46" s="26" t="n">
        <v>30</v>
      </c>
      <c r="B46" s="26" t="s">
        <v>192</v>
      </c>
      <c r="C46" s="39" t="s">
        <v>193</v>
      </c>
      <c r="D46" s="40" t="s">
        <v>194</v>
      </c>
      <c r="E46" s="32" t="s">
        <v>100</v>
      </c>
      <c r="F46" s="23" t="s">
        <v>100</v>
      </c>
      <c r="G46" s="32" t="s">
        <v>100</v>
      </c>
      <c r="H46" s="32" t="s">
        <v>100</v>
      </c>
      <c r="I46" s="32" t="s">
        <v>100</v>
      </c>
      <c r="J46" s="26" t="s">
        <v>100</v>
      </c>
      <c r="K46" s="23" t="s">
        <v>100</v>
      </c>
      <c r="L46" s="23" t="s">
        <v>100</v>
      </c>
      <c r="M46" s="32" t="s">
        <v>100</v>
      </c>
      <c r="N46" s="26" t="s">
        <v>100</v>
      </c>
      <c r="O46" s="26" t="s">
        <v>100</v>
      </c>
      <c r="P46" s="26" t="s">
        <v>100</v>
      </c>
      <c r="Q46" s="26" t="s">
        <v>100</v>
      </c>
      <c r="R46" s="26" t="s">
        <v>100</v>
      </c>
      <c r="S46" s="23" t="s">
        <v>99</v>
      </c>
      <c r="T46" s="23" t="s">
        <v>99</v>
      </c>
      <c r="U46" s="26" t="s">
        <v>100</v>
      </c>
      <c r="V46" s="26" t="s">
        <v>100</v>
      </c>
      <c r="W46" s="26" t="s">
        <v>100</v>
      </c>
      <c r="X46" s="23" t="s">
        <v>99</v>
      </c>
      <c r="Y46" s="26" t="s">
        <v>100</v>
      </c>
      <c r="Z46" s="26" t="s">
        <v>100</v>
      </c>
      <c r="AA46" s="26" t="s">
        <v>100</v>
      </c>
      <c r="AB46" s="23" t="s">
        <v>99</v>
      </c>
      <c r="AC46" s="26" t="s">
        <v>100</v>
      </c>
      <c r="AD46" s="26" t="s">
        <v>100</v>
      </c>
      <c r="AE46" s="26" t="s">
        <v>100</v>
      </c>
      <c r="AF46" s="26" t="s">
        <v>100</v>
      </c>
      <c r="AG46" s="26" t="s">
        <v>100</v>
      </c>
      <c r="AH46" s="26" t="s">
        <v>100</v>
      </c>
      <c r="AI46" s="26" t="s">
        <v>100</v>
      </c>
      <c r="AJ46" s="26" t="s">
        <v>100</v>
      </c>
      <c r="AK46" s="26" t="s">
        <v>100</v>
      </c>
      <c r="AL46" s="26" t="s">
        <v>100</v>
      </c>
      <c r="AM46" s="26" t="s">
        <v>100</v>
      </c>
      <c r="AN46" s="26" t="s">
        <v>100</v>
      </c>
      <c r="AO46" s="23" t="s">
        <v>99</v>
      </c>
      <c r="AP46" s="23" t="s">
        <v>99</v>
      </c>
      <c r="AQ46" s="26" t="s">
        <v>100</v>
      </c>
      <c r="AR46" s="26" t="s">
        <v>100</v>
      </c>
      <c r="AS46" s="26" t="s">
        <v>100</v>
      </c>
      <c r="AT46" s="26" t="s">
        <v>100</v>
      </c>
      <c r="AU46" s="23" t="s">
        <v>99</v>
      </c>
      <c r="AV46" s="23" t="s">
        <v>99</v>
      </c>
      <c r="AW46" s="26" t="s">
        <v>100</v>
      </c>
      <c r="AX46" s="26" t="s">
        <v>100</v>
      </c>
      <c r="AY46" s="26" t="s">
        <v>100</v>
      </c>
      <c r="AZ46" s="24" t="s">
        <v>99</v>
      </c>
      <c r="BA46" s="26" t="s">
        <v>100</v>
      </c>
      <c r="BB46" s="26" t="s">
        <v>100</v>
      </c>
      <c r="BC46" s="26" t="s">
        <v>100</v>
      </c>
      <c r="BD46" s="26" t="s">
        <v>100</v>
      </c>
      <c r="BE46" s="26" t="s">
        <v>100</v>
      </c>
      <c r="BF46" s="26" t="s">
        <v>100</v>
      </c>
      <c r="BG46" s="26" t="s">
        <v>100</v>
      </c>
      <c r="BH46" s="26" t="s">
        <v>100</v>
      </c>
      <c r="BI46" s="26" t="s">
        <v>100</v>
      </c>
      <c r="BJ46" s="23" t="s">
        <v>99</v>
      </c>
      <c r="BK46" s="41" t="s">
        <v>100</v>
      </c>
      <c r="BL46" s="23" t="s">
        <v>99</v>
      </c>
      <c r="BM46" s="23" t="s">
        <v>99</v>
      </c>
      <c r="BN46" s="23" t="s">
        <v>99</v>
      </c>
      <c r="BO46" s="26" t="s">
        <v>100</v>
      </c>
      <c r="BP46" s="26" t="s">
        <v>100</v>
      </c>
      <c r="BQ46" s="41" t="s">
        <v>100</v>
      </c>
      <c r="BR46" s="41" t="s">
        <v>100</v>
      </c>
      <c r="BS46" s="41" t="s">
        <v>100</v>
      </c>
      <c r="BT46" s="41" t="s">
        <v>100</v>
      </c>
      <c r="BU46" s="41" t="s">
        <v>100</v>
      </c>
      <c r="BV46" s="41" t="s">
        <v>100</v>
      </c>
      <c r="BW46" s="41" t="s">
        <v>100</v>
      </c>
      <c r="BX46" s="41" t="s">
        <v>100</v>
      </c>
      <c r="BY46" s="41" t="s">
        <v>100</v>
      </c>
      <c r="BZ46" s="41" t="s">
        <v>100</v>
      </c>
      <c r="CA46" s="41" t="s">
        <v>100</v>
      </c>
      <c r="CB46" s="24" t="s">
        <v>99</v>
      </c>
      <c r="CC46" s="27" t="s">
        <v>100</v>
      </c>
      <c r="CD46" s="30" t="s">
        <v>100</v>
      </c>
      <c r="CE46" s="27" t="s">
        <v>100</v>
      </c>
      <c r="CF46" s="27" t="s">
        <v>100</v>
      </c>
      <c r="CG46" s="27" t="s">
        <v>100</v>
      </c>
      <c r="CH46" s="31" t="s">
        <v>100</v>
      </c>
      <c r="CI46" s="27" t="s">
        <v>100</v>
      </c>
      <c r="CJ46" s="27" t="s">
        <v>100</v>
      </c>
      <c r="CK46" s="27" t="s">
        <v>100</v>
      </c>
      <c r="CL46" s="27" t="s">
        <v>100</v>
      </c>
      <c r="CM46" s="27" t="s">
        <v>100</v>
      </c>
      <c r="CN46" s="27" t="s">
        <v>100</v>
      </c>
      <c r="CO46" s="27" t="s">
        <v>100</v>
      </c>
      <c r="CP46" s="27" t="s">
        <v>100</v>
      </c>
      <c r="CQ46" s="27" t="s">
        <v>100</v>
      </c>
      <c r="CR46" s="27" t="s">
        <v>100</v>
      </c>
      <c r="CS46" s="27" t="s">
        <v>100</v>
      </c>
      <c r="CT46" s="27" t="s">
        <v>100</v>
      </c>
      <c r="CU46" s="27" t="s">
        <v>100</v>
      </c>
      <c r="CV46" s="27" t="s">
        <v>100</v>
      </c>
    </row>
    <row r="47" customFormat="false" ht="16.2" hidden="false" customHeight="false" outlineLevel="0" collapsed="false">
      <c r="A47" s="26" t="n">
        <v>31</v>
      </c>
      <c r="B47" s="26" t="s">
        <v>195</v>
      </c>
      <c r="C47" s="39" t="s">
        <v>196</v>
      </c>
      <c r="D47" s="40" t="s">
        <v>197</v>
      </c>
      <c r="E47" s="32" t="s">
        <v>100</v>
      </c>
      <c r="F47" s="23" t="s">
        <v>100</v>
      </c>
      <c r="G47" s="32" t="s">
        <v>100</v>
      </c>
      <c r="H47" s="32" t="s">
        <v>100</v>
      </c>
      <c r="I47" s="32" t="s">
        <v>100</v>
      </c>
      <c r="J47" s="26" t="s">
        <v>100</v>
      </c>
      <c r="K47" s="23" t="s">
        <v>100</v>
      </c>
      <c r="L47" s="23" t="s">
        <v>100</v>
      </c>
      <c r="M47" s="32" t="s">
        <v>100</v>
      </c>
      <c r="N47" s="26" t="s">
        <v>100</v>
      </c>
      <c r="O47" s="26" t="s">
        <v>100</v>
      </c>
      <c r="P47" s="26" t="s">
        <v>100</v>
      </c>
      <c r="Q47" s="26" t="s">
        <v>100</v>
      </c>
      <c r="R47" s="26" t="s">
        <v>100</v>
      </c>
      <c r="S47" s="23" t="s">
        <v>99</v>
      </c>
      <c r="T47" s="23" t="s">
        <v>99</v>
      </c>
      <c r="U47" s="26" t="s">
        <v>100</v>
      </c>
      <c r="V47" s="26" t="s">
        <v>100</v>
      </c>
      <c r="W47" s="26" t="s">
        <v>100</v>
      </c>
      <c r="X47" s="23" t="s">
        <v>99</v>
      </c>
      <c r="Y47" s="26" t="s">
        <v>100</v>
      </c>
      <c r="Z47" s="26" t="s">
        <v>100</v>
      </c>
      <c r="AA47" s="26" t="s">
        <v>100</v>
      </c>
      <c r="AB47" s="23" t="s">
        <v>99</v>
      </c>
      <c r="AC47" s="26" t="s">
        <v>100</v>
      </c>
      <c r="AD47" s="26" t="s">
        <v>100</v>
      </c>
      <c r="AE47" s="26" t="s">
        <v>100</v>
      </c>
      <c r="AF47" s="26" t="s">
        <v>100</v>
      </c>
      <c r="AG47" s="26" t="s">
        <v>100</v>
      </c>
      <c r="AH47" s="26" t="s">
        <v>100</v>
      </c>
      <c r="AI47" s="26" t="s">
        <v>100</v>
      </c>
      <c r="AJ47" s="26" t="s">
        <v>100</v>
      </c>
      <c r="AK47" s="26" t="s">
        <v>100</v>
      </c>
      <c r="AL47" s="26" t="s">
        <v>100</v>
      </c>
      <c r="AM47" s="26" t="s">
        <v>100</v>
      </c>
      <c r="AN47" s="26" t="s">
        <v>100</v>
      </c>
      <c r="AO47" s="23" t="s">
        <v>99</v>
      </c>
      <c r="AP47" s="23" t="s">
        <v>99</v>
      </c>
      <c r="AQ47" s="26" t="s">
        <v>100</v>
      </c>
      <c r="AR47" s="26" t="s">
        <v>100</v>
      </c>
      <c r="AS47" s="26" t="s">
        <v>100</v>
      </c>
      <c r="AT47" s="26" t="s">
        <v>100</v>
      </c>
      <c r="AU47" s="23" t="s">
        <v>99</v>
      </c>
      <c r="AV47" s="23" t="s">
        <v>99</v>
      </c>
      <c r="AW47" s="26" t="s">
        <v>100</v>
      </c>
      <c r="AX47" s="26" t="s">
        <v>100</v>
      </c>
      <c r="AY47" s="26" t="s">
        <v>100</v>
      </c>
      <c r="AZ47" s="24" t="s">
        <v>99</v>
      </c>
      <c r="BA47" s="26" t="s">
        <v>100</v>
      </c>
      <c r="BB47" s="26" t="s">
        <v>100</v>
      </c>
      <c r="BC47" s="26" t="s">
        <v>100</v>
      </c>
      <c r="BD47" s="26" t="s">
        <v>100</v>
      </c>
      <c r="BE47" s="26" t="s">
        <v>100</v>
      </c>
      <c r="BF47" s="26" t="s">
        <v>100</v>
      </c>
      <c r="BG47" s="26" t="s">
        <v>100</v>
      </c>
      <c r="BH47" s="26" t="s">
        <v>100</v>
      </c>
      <c r="BI47" s="26" t="s">
        <v>100</v>
      </c>
      <c r="BJ47" s="23" t="s">
        <v>99</v>
      </c>
      <c r="BK47" s="41" t="s">
        <v>100</v>
      </c>
      <c r="BL47" s="23" t="s">
        <v>99</v>
      </c>
      <c r="BM47" s="23" t="s">
        <v>99</v>
      </c>
      <c r="BN47" s="23" t="s">
        <v>99</v>
      </c>
      <c r="BO47" s="26" t="s">
        <v>100</v>
      </c>
      <c r="BP47" s="26" t="s">
        <v>100</v>
      </c>
      <c r="BQ47" s="41" t="s">
        <v>100</v>
      </c>
      <c r="BR47" s="41" t="s">
        <v>100</v>
      </c>
      <c r="BS47" s="41" t="s">
        <v>100</v>
      </c>
      <c r="BT47" s="41" t="s">
        <v>100</v>
      </c>
      <c r="BU47" s="41" t="s">
        <v>100</v>
      </c>
      <c r="BV47" s="41" t="s">
        <v>100</v>
      </c>
      <c r="BW47" s="41" t="s">
        <v>100</v>
      </c>
      <c r="BX47" s="41" t="s">
        <v>100</v>
      </c>
      <c r="BY47" s="41" t="s">
        <v>100</v>
      </c>
      <c r="BZ47" s="41" t="s">
        <v>100</v>
      </c>
      <c r="CA47" s="41" t="s">
        <v>100</v>
      </c>
      <c r="CB47" s="24" t="s">
        <v>99</v>
      </c>
      <c r="CC47" s="27" t="s">
        <v>100</v>
      </c>
      <c r="CD47" s="30" t="s">
        <v>100</v>
      </c>
      <c r="CE47" s="27" t="s">
        <v>100</v>
      </c>
      <c r="CF47" s="27" t="s">
        <v>100</v>
      </c>
      <c r="CG47" s="27" t="s">
        <v>100</v>
      </c>
      <c r="CH47" s="31" t="s">
        <v>100</v>
      </c>
      <c r="CI47" s="27" t="s">
        <v>100</v>
      </c>
      <c r="CJ47" s="27" t="s">
        <v>100</v>
      </c>
      <c r="CK47" s="27" t="s">
        <v>100</v>
      </c>
      <c r="CL47" s="27" t="s">
        <v>100</v>
      </c>
      <c r="CM47" s="27" t="s">
        <v>100</v>
      </c>
      <c r="CN47" s="27" t="s">
        <v>100</v>
      </c>
      <c r="CO47" s="27" t="s">
        <v>100</v>
      </c>
      <c r="CP47" s="27" t="s">
        <v>100</v>
      </c>
      <c r="CQ47" s="27" t="s">
        <v>100</v>
      </c>
      <c r="CR47" s="27" t="s">
        <v>100</v>
      </c>
      <c r="CS47" s="27" t="s">
        <v>100</v>
      </c>
      <c r="CT47" s="27" t="s">
        <v>100</v>
      </c>
      <c r="CU47" s="27" t="s">
        <v>100</v>
      </c>
      <c r="CV47" s="27" t="s">
        <v>100</v>
      </c>
    </row>
    <row r="48" customFormat="false" ht="16.2" hidden="false" customHeight="false" outlineLevel="0" collapsed="false">
      <c r="A48" s="26" t="n">
        <v>32</v>
      </c>
      <c r="B48" s="26" t="s">
        <v>198</v>
      </c>
      <c r="C48" s="39" t="s">
        <v>199</v>
      </c>
      <c r="D48" s="40" t="s">
        <v>200</v>
      </c>
      <c r="E48" s="32" t="s">
        <v>100</v>
      </c>
      <c r="F48" s="23" t="s">
        <v>100</v>
      </c>
      <c r="G48" s="32" t="s">
        <v>100</v>
      </c>
      <c r="H48" s="32" t="s">
        <v>100</v>
      </c>
      <c r="I48" s="32" t="s">
        <v>100</v>
      </c>
      <c r="J48" s="46" t="s">
        <v>100</v>
      </c>
      <c r="K48" s="23" t="s">
        <v>100</v>
      </c>
      <c r="L48" s="23" t="s">
        <v>100</v>
      </c>
      <c r="M48" s="32" t="s">
        <v>100</v>
      </c>
      <c r="N48" s="47" t="s">
        <v>100</v>
      </c>
      <c r="O48" s="26" t="s">
        <v>100</v>
      </c>
      <c r="P48" s="47" t="s">
        <v>100</v>
      </c>
      <c r="Q48" s="47" t="s">
        <v>100</v>
      </c>
      <c r="R48" s="47" t="s">
        <v>100</v>
      </c>
      <c r="S48" s="23" t="s">
        <v>99</v>
      </c>
      <c r="T48" s="23" t="s">
        <v>99</v>
      </c>
      <c r="U48" s="26" t="s">
        <v>100</v>
      </c>
      <c r="V48" s="26" t="s">
        <v>100</v>
      </c>
      <c r="W48" s="26" t="s">
        <v>100</v>
      </c>
      <c r="X48" s="23" t="s">
        <v>99</v>
      </c>
      <c r="Y48" s="26" t="s">
        <v>100</v>
      </c>
      <c r="Z48" s="26" t="s">
        <v>100</v>
      </c>
      <c r="AA48" s="47" t="s">
        <v>100</v>
      </c>
      <c r="AB48" s="23" t="s">
        <v>99</v>
      </c>
      <c r="AC48" s="47" t="s">
        <v>100</v>
      </c>
      <c r="AD48" s="47" t="s">
        <v>100</v>
      </c>
      <c r="AE48" s="47" t="s">
        <v>100</v>
      </c>
      <c r="AF48" s="26" t="s">
        <v>100</v>
      </c>
      <c r="AG48" s="47" t="s">
        <v>100</v>
      </c>
      <c r="AH48" s="47" t="s">
        <v>100</v>
      </c>
      <c r="AI48" s="47" t="s">
        <v>100</v>
      </c>
      <c r="AJ48" s="47" t="s">
        <v>100</v>
      </c>
      <c r="AK48" s="47" t="s">
        <v>100</v>
      </c>
      <c r="AL48" s="47" t="s">
        <v>100</v>
      </c>
      <c r="AM48" s="26" t="s">
        <v>100</v>
      </c>
      <c r="AN48" s="47" t="s">
        <v>100</v>
      </c>
      <c r="AO48" s="23" t="s">
        <v>99</v>
      </c>
      <c r="AP48" s="23" t="s">
        <v>99</v>
      </c>
      <c r="AQ48" s="47" t="s">
        <v>100</v>
      </c>
      <c r="AR48" s="47" t="s">
        <v>100</v>
      </c>
      <c r="AS48" s="47" t="s">
        <v>100</v>
      </c>
      <c r="AT48" s="26" t="s">
        <v>100</v>
      </c>
      <c r="AU48" s="23" t="s">
        <v>99</v>
      </c>
      <c r="AV48" s="23" t="s">
        <v>99</v>
      </c>
      <c r="AW48" s="26" t="s">
        <v>100</v>
      </c>
      <c r="AX48" s="26" t="s">
        <v>100</v>
      </c>
      <c r="AY48" s="26" t="s">
        <v>100</v>
      </c>
      <c r="AZ48" s="24" t="s">
        <v>99</v>
      </c>
      <c r="BA48" s="47" t="s">
        <v>100</v>
      </c>
      <c r="BB48" s="47" t="s">
        <v>100</v>
      </c>
      <c r="BC48" s="47" t="s">
        <v>100</v>
      </c>
      <c r="BD48" s="47" t="s">
        <v>100</v>
      </c>
      <c r="BE48" s="26" t="s">
        <v>100</v>
      </c>
      <c r="BF48" s="26" t="s">
        <v>100</v>
      </c>
      <c r="BG48" s="26" t="s">
        <v>100</v>
      </c>
      <c r="BH48" s="26" t="s">
        <v>100</v>
      </c>
      <c r="BI48" s="26" t="s">
        <v>100</v>
      </c>
      <c r="BJ48" s="23" t="s">
        <v>99</v>
      </c>
      <c r="BK48" s="41" t="s">
        <v>100</v>
      </c>
      <c r="BL48" s="23" t="s">
        <v>99</v>
      </c>
      <c r="BM48" s="23" t="s">
        <v>99</v>
      </c>
      <c r="BN48" s="23" t="s">
        <v>99</v>
      </c>
      <c r="BO48" s="26" t="s">
        <v>100</v>
      </c>
      <c r="BP48" s="26" t="s">
        <v>100</v>
      </c>
      <c r="BQ48" s="41" t="s">
        <v>100</v>
      </c>
      <c r="BR48" s="41" t="s">
        <v>100</v>
      </c>
      <c r="BS48" s="41" t="s">
        <v>100</v>
      </c>
      <c r="BT48" s="41" t="s">
        <v>100</v>
      </c>
      <c r="BU48" s="41" t="s">
        <v>100</v>
      </c>
      <c r="BV48" s="41" t="s">
        <v>100</v>
      </c>
      <c r="BW48" s="41" t="s">
        <v>100</v>
      </c>
      <c r="BX48" s="41" t="s">
        <v>100</v>
      </c>
      <c r="BY48" s="41" t="s">
        <v>100</v>
      </c>
      <c r="BZ48" s="41" t="s">
        <v>100</v>
      </c>
      <c r="CA48" s="41" t="s">
        <v>100</v>
      </c>
      <c r="CB48" s="24" t="s">
        <v>99</v>
      </c>
      <c r="CC48" s="27" t="s">
        <v>100</v>
      </c>
      <c r="CD48" s="30" t="s">
        <v>100</v>
      </c>
      <c r="CE48" s="27" t="s">
        <v>100</v>
      </c>
      <c r="CF48" s="27" t="s">
        <v>100</v>
      </c>
      <c r="CG48" s="27" t="s">
        <v>100</v>
      </c>
      <c r="CH48" s="31" t="s">
        <v>100</v>
      </c>
      <c r="CI48" s="27" t="s">
        <v>100</v>
      </c>
      <c r="CJ48" s="27" t="s">
        <v>100</v>
      </c>
      <c r="CK48" s="27" t="s">
        <v>100</v>
      </c>
      <c r="CL48" s="27" t="s">
        <v>100</v>
      </c>
      <c r="CM48" s="27" t="s">
        <v>100</v>
      </c>
      <c r="CN48" s="27" t="s">
        <v>100</v>
      </c>
      <c r="CO48" s="27" t="s">
        <v>100</v>
      </c>
      <c r="CP48" s="27" t="s">
        <v>100</v>
      </c>
      <c r="CQ48" s="27" t="s">
        <v>100</v>
      </c>
      <c r="CR48" s="27" t="s">
        <v>100</v>
      </c>
      <c r="CS48" s="27" t="s">
        <v>100</v>
      </c>
      <c r="CT48" s="27" t="s">
        <v>100</v>
      </c>
      <c r="CU48" s="27" t="s">
        <v>100</v>
      </c>
      <c r="CV48" s="27" t="s">
        <v>100</v>
      </c>
    </row>
    <row r="49" customFormat="false" ht="16.2" hidden="false" customHeight="false" outlineLevel="0" collapsed="false">
      <c r="A49" s="26" t="n">
        <v>33</v>
      </c>
      <c r="B49" s="26" t="s">
        <v>201</v>
      </c>
      <c r="C49" s="39" t="s">
        <v>202</v>
      </c>
      <c r="D49" s="40" t="s">
        <v>203</v>
      </c>
      <c r="E49" s="32" t="s">
        <v>100</v>
      </c>
      <c r="F49" s="23" t="s">
        <v>100</v>
      </c>
      <c r="G49" s="32" t="s">
        <v>100</v>
      </c>
      <c r="H49" s="32" t="s">
        <v>100</v>
      </c>
      <c r="I49" s="32" t="s">
        <v>100</v>
      </c>
      <c r="J49" s="46" t="s">
        <v>100</v>
      </c>
      <c r="K49" s="23" t="s">
        <v>100</v>
      </c>
      <c r="L49" s="23" t="s">
        <v>100</v>
      </c>
      <c r="M49" s="32" t="s">
        <v>100</v>
      </c>
      <c r="N49" s="47" t="s">
        <v>100</v>
      </c>
      <c r="O49" s="26" t="s">
        <v>100</v>
      </c>
      <c r="P49" s="47" t="s">
        <v>100</v>
      </c>
      <c r="Q49" s="47" t="s">
        <v>100</v>
      </c>
      <c r="R49" s="47" t="s">
        <v>100</v>
      </c>
      <c r="S49" s="23" t="s">
        <v>99</v>
      </c>
      <c r="T49" s="23" t="s">
        <v>99</v>
      </c>
      <c r="U49" s="26" t="s">
        <v>100</v>
      </c>
      <c r="V49" s="26" t="s">
        <v>100</v>
      </c>
      <c r="W49" s="26" t="s">
        <v>100</v>
      </c>
      <c r="X49" s="23" t="s">
        <v>99</v>
      </c>
      <c r="Y49" s="26" t="s">
        <v>100</v>
      </c>
      <c r="Z49" s="26" t="s">
        <v>100</v>
      </c>
      <c r="AA49" s="47" t="s">
        <v>100</v>
      </c>
      <c r="AB49" s="23" t="s">
        <v>99</v>
      </c>
      <c r="AC49" s="47" t="s">
        <v>100</v>
      </c>
      <c r="AD49" s="47" t="s">
        <v>100</v>
      </c>
      <c r="AE49" s="47" t="s">
        <v>100</v>
      </c>
      <c r="AF49" s="26" t="s">
        <v>100</v>
      </c>
      <c r="AG49" s="47" t="s">
        <v>100</v>
      </c>
      <c r="AH49" s="47" t="s">
        <v>100</v>
      </c>
      <c r="AI49" s="47" t="s">
        <v>100</v>
      </c>
      <c r="AJ49" s="47" t="s">
        <v>100</v>
      </c>
      <c r="AK49" s="47" t="s">
        <v>100</v>
      </c>
      <c r="AL49" s="47" t="s">
        <v>100</v>
      </c>
      <c r="AM49" s="26" t="s">
        <v>100</v>
      </c>
      <c r="AN49" s="47" t="s">
        <v>100</v>
      </c>
      <c r="AO49" s="23" t="s">
        <v>99</v>
      </c>
      <c r="AP49" s="23" t="s">
        <v>99</v>
      </c>
      <c r="AQ49" s="47" t="s">
        <v>100</v>
      </c>
      <c r="AR49" s="47" t="s">
        <v>100</v>
      </c>
      <c r="AS49" s="47" t="s">
        <v>100</v>
      </c>
      <c r="AT49" s="26" t="s">
        <v>100</v>
      </c>
      <c r="AU49" s="23" t="s">
        <v>99</v>
      </c>
      <c r="AV49" s="23" t="s">
        <v>99</v>
      </c>
      <c r="AW49" s="26" t="s">
        <v>100</v>
      </c>
      <c r="AX49" s="26" t="s">
        <v>100</v>
      </c>
      <c r="AY49" s="26" t="s">
        <v>100</v>
      </c>
      <c r="AZ49" s="24" t="s">
        <v>99</v>
      </c>
      <c r="BA49" s="47" t="s">
        <v>100</v>
      </c>
      <c r="BB49" s="47" t="s">
        <v>100</v>
      </c>
      <c r="BC49" s="47" t="s">
        <v>100</v>
      </c>
      <c r="BD49" s="47" t="s">
        <v>100</v>
      </c>
      <c r="BE49" s="26" t="s">
        <v>100</v>
      </c>
      <c r="BF49" s="26" t="s">
        <v>100</v>
      </c>
      <c r="BG49" s="26" t="s">
        <v>100</v>
      </c>
      <c r="BH49" s="26" t="s">
        <v>100</v>
      </c>
      <c r="BI49" s="26" t="s">
        <v>100</v>
      </c>
      <c r="BJ49" s="23" t="s">
        <v>99</v>
      </c>
      <c r="BK49" s="41" t="s">
        <v>100</v>
      </c>
      <c r="BL49" s="23" t="s">
        <v>99</v>
      </c>
      <c r="BM49" s="23" t="s">
        <v>99</v>
      </c>
      <c r="BN49" s="23" t="s">
        <v>99</v>
      </c>
      <c r="BO49" s="26" t="s">
        <v>100</v>
      </c>
      <c r="BP49" s="26" t="s">
        <v>100</v>
      </c>
      <c r="BQ49" s="41" t="s">
        <v>100</v>
      </c>
      <c r="BR49" s="41" t="s">
        <v>100</v>
      </c>
      <c r="BS49" s="41" t="s">
        <v>100</v>
      </c>
      <c r="BT49" s="41" t="s">
        <v>100</v>
      </c>
      <c r="BU49" s="41" t="s">
        <v>100</v>
      </c>
      <c r="BV49" s="41" t="s">
        <v>100</v>
      </c>
      <c r="BW49" s="41" t="s">
        <v>100</v>
      </c>
      <c r="BX49" s="41" t="s">
        <v>100</v>
      </c>
      <c r="BY49" s="41" t="s">
        <v>100</v>
      </c>
      <c r="BZ49" s="41" t="s">
        <v>100</v>
      </c>
      <c r="CA49" s="41" t="s">
        <v>100</v>
      </c>
      <c r="CB49" s="24" t="s">
        <v>99</v>
      </c>
      <c r="CC49" s="27" t="s">
        <v>100</v>
      </c>
      <c r="CD49" s="30" t="s">
        <v>100</v>
      </c>
      <c r="CE49" s="27" t="s">
        <v>100</v>
      </c>
      <c r="CF49" s="27" t="s">
        <v>100</v>
      </c>
      <c r="CG49" s="27" t="s">
        <v>100</v>
      </c>
      <c r="CH49" s="31" t="s">
        <v>100</v>
      </c>
      <c r="CI49" s="27" t="s">
        <v>100</v>
      </c>
      <c r="CJ49" s="27" t="s">
        <v>100</v>
      </c>
      <c r="CK49" s="27" t="s">
        <v>100</v>
      </c>
      <c r="CL49" s="27" t="s">
        <v>100</v>
      </c>
      <c r="CM49" s="27" t="s">
        <v>100</v>
      </c>
      <c r="CN49" s="27" t="s">
        <v>100</v>
      </c>
      <c r="CO49" s="27" t="s">
        <v>100</v>
      </c>
      <c r="CP49" s="27" t="s">
        <v>100</v>
      </c>
      <c r="CQ49" s="27" t="s">
        <v>100</v>
      </c>
      <c r="CR49" s="27" t="s">
        <v>100</v>
      </c>
      <c r="CS49" s="27" t="s">
        <v>100</v>
      </c>
      <c r="CT49" s="27" t="s">
        <v>100</v>
      </c>
      <c r="CU49" s="27" t="s">
        <v>100</v>
      </c>
      <c r="CV49" s="27" t="s">
        <v>100</v>
      </c>
    </row>
    <row r="50" customFormat="false" ht="18.6" hidden="false" customHeight="true" outlineLevel="0" collapsed="false">
      <c r="A50" s="26" t="n">
        <v>34</v>
      </c>
      <c r="B50" s="26" t="s">
        <v>204</v>
      </c>
      <c r="C50" s="39" t="s">
        <v>205</v>
      </c>
      <c r="D50" s="40" t="s">
        <v>206</v>
      </c>
      <c r="E50" s="32" t="s">
        <v>100</v>
      </c>
      <c r="F50" s="23" t="s">
        <v>100</v>
      </c>
      <c r="G50" s="32" t="s">
        <v>100</v>
      </c>
      <c r="H50" s="32" t="s">
        <v>100</v>
      </c>
      <c r="I50" s="32" t="s">
        <v>100</v>
      </c>
      <c r="J50" s="26" t="s">
        <v>100</v>
      </c>
      <c r="K50" s="23" t="s">
        <v>100</v>
      </c>
      <c r="L50" s="23" t="s">
        <v>100</v>
      </c>
      <c r="M50" s="32" t="s">
        <v>100</v>
      </c>
      <c r="N50" s="26" t="s">
        <v>100</v>
      </c>
      <c r="O50" s="26" t="s">
        <v>100</v>
      </c>
      <c r="P50" s="26" t="s">
        <v>100</v>
      </c>
      <c r="Q50" s="26" t="s">
        <v>100</v>
      </c>
      <c r="R50" s="26" t="s">
        <v>100</v>
      </c>
      <c r="S50" s="23" t="s">
        <v>99</v>
      </c>
      <c r="T50" s="23" t="s">
        <v>99</v>
      </c>
      <c r="U50" s="26" t="s">
        <v>100</v>
      </c>
      <c r="V50" s="26" t="s">
        <v>100</v>
      </c>
      <c r="W50" s="26" t="s">
        <v>100</v>
      </c>
      <c r="X50" s="23" t="s">
        <v>99</v>
      </c>
      <c r="Y50" s="26" t="s">
        <v>100</v>
      </c>
      <c r="Z50" s="26" t="s">
        <v>100</v>
      </c>
      <c r="AA50" s="26" t="s">
        <v>100</v>
      </c>
      <c r="AB50" s="23" t="s">
        <v>99</v>
      </c>
      <c r="AC50" s="26" t="s">
        <v>100</v>
      </c>
      <c r="AD50" s="26" t="s">
        <v>100</v>
      </c>
      <c r="AE50" s="26" t="s">
        <v>100</v>
      </c>
      <c r="AF50" s="26" t="s">
        <v>100</v>
      </c>
      <c r="AG50" s="26" t="s">
        <v>100</v>
      </c>
      <c r="AH50" s="26" t="s">
        <v>100</v>
      </c>
      <c r="AI50" s="26" t="s">
        <v>100</v>
      </c>
      <c r="AJ50" s="26" t="s">
        <v>100</v>
      </c>
      <c r="AK50" s="26" t="s">
        <v>100</v>
      </c>
      <c r="AL50" s="26" t="s">
        <v>100</v>
      </c>
      <c r="AM50" s="26" t="s">
        <v>100</v>
      </c>
      <c r="AN50" s="26" t="s">
        <v>100</v>
      </c>
      <c r="AO50" s="23" t="s">
        <v>99</v>
      </c>
      <c r="AP50" s="23" t="s">
        <v>99</v>
      </c>
      <c r="AQ50" s="26" t="s">
        <v>100</v>
      </c>
      <c r="AR50" s="26" t="s">
        <v>100</v>
      </c>
      <c r="AS50" s="26" t="s">
        <v>100</v>
      </c>
      <c r="AT50" s="26" t="s">
        <v>100</v>
      </c>
      <c r="AU50" s="23" t="s">
        <v>99</v>
      </c>
      <c r="AV50" s="23" t="s">
        <v>99</v>
      </c>
      <c r="AW50" s="26" t="s">
        <v>100</v>
      </c>
      <c r="AX50" s="26" t="s">
        <v>100</v>
      </c>
      <c r="AY50" s="26" t="s">
        <v>100</v>
      </c>
      <c r="AZ50" s="24" t="s">
        <v>99</v>
      </c>
      <c r="BA50" s="26" t="s">
        <v>100</v>
      </c>
      <c r="BB50" s="26" t="s">
        <v>100</v>
      </c>
      <c r="BC50" s="26" t="s">
        <v>100</v>
      </c>
      <c r="BD50" s="26" t="s">
        <v>100</v>
      </c>
      <c r="BE50" s="26" t="s">
        <v>100</v>
      </c>
      <c r="BF50" s="26" t="s">
        <v>100</v>
      </c>
      <c r="BG50" s="26" t="s">
        <v>100</v>
      </c>
      <c r="BH50" s="26" t="s">
        <v>100</v>
      </c>
      <c r="BI50" s="26" t="s">
        <v>100</v>
      </c>
      <c r="BJ50" s="23" t="s">
        <v>99</v>
      </c>
      <c r="BK50" s="41" t="s">
        <v>100</v>
      </c>
      <c r="BL50" s="23" t="s">
        <v>99</v>
      </c>
      <c r="BM50" s="23" t="s">
        <v>99</v>
      </c>
      <c r="BN50" s="23" t="s">
        <v>99</v>
      </c>
      <c r="BO50" s="26" t="s">
        <v>100</v>
      </c>
      <c r="BP50" s="26" t="s">
        <v>100</v>
      </c>
      <c r="BQ50" s="41" t="s">
        <v>100</v>
      </c>
      <c r="BR50" s="41" t="s">
        <v>100</v>
      </c>
      <c r="BS50" s="41" t="s">
        <v>100</v>
      </c>
      <c r="BT50" s="41" t="s">
        <v>100</v>
      </c>
      <c r="BU50" s="41" t="s">
        <v>100</v>
      </c>
      <c r="BV50" s="41" t="s">
        <v>100</v>
      </c>
      <c r="BW50" s="41" t="s">
        <v>100</v>
      </c>
      <c r="BX50" s="41" t="s">
        <v>100</v>
      </c>
      <c r="BY50" s="41" t="s">
        <v>100</v>
      </c>
      <c r="BZ50" s="41" t="s">
        <v>100</v>
      </c>
      <c r="CA50" s="41" t="s">
        <v>100</v>
      </c>
      <c r="CB50" s="24" t="s">
        <v>99</v>
      </c>
      <c r="CC50" s="27" t="s">
        <v>100</v>
      </c>
      <c r="CD50" s="30" t="s">
        <v>100</v>
      </c>
      <c r="CE50" s="27" t="s">
        <v>100</v>
      </c>
      <c r="CF50" s="27" t="s">
        <v>100</v>
      </c>
      <c r="CG50" s="27" t="s">
        <v>100</v>
      </c>
      <c r="CH50" s="31" t="s">
        <v>100</v>
      </c>
      <c r="CI50" s="27" t="s">
        <v>100</v>
      </c>
      <c r="CJ50" s="27" t="s">
        <v>100</v>
      </c>
      <c r="CK50" s="27" t="s">
        <v>100</v>
      </c>
      <c r="CL50" s="27" t="s">
        <v>100</v>
      </c>
      <c r="CM50" s="27" t="s">
        <v>100</v>
      </c>
      <c r="CN50" s="27" t="s">
        <v>100</v>
      </c>
      <c r="CO50" s="27" t="s">
        <v>100</v>
      </c>
      <c r="CP50" s="27" t="s">
        <v>100</v>
      </c>
      <c r="CQ50" s="27" t="s">
        <v>100</v>
      </c>
      <c r="CR50" s="27" t="s">
        <v>100</v>
      </c>
      <c r="CS50" s="27" t="s">
        <v>100</v>
      </c>
      <c r="CT50" s="27" t="s">
        <v>100</v>
      </c>
      <c r="CU50" s="27" t="s">
        <v>100</v>
      </c>
      <c r="CV50" s="27" t="s">
        <v>100</v>
      </c>
    </row>
    <row r="51" customFormat="false" ht="16.2" hidden="false" customHeight="false" outlineLevel="0" collapsed="false">
      <c r="A51" s="26" t="n">
        <v>35</v>
      </c>
      <c r="B51" s="26" t="s">
        <v>207</v>
      </c>
      <c r="C51" s="39" t="s">
        <v>208</v>
      </c>
      <c r="D51" s="40" t="s">
        <v>209</v>
      </c>
      <c r="E51" s="32" t="s">
        <v>100</v>
      </c>
      <c r="F51" s="23" t="s">
        <v>100</v>
      </c>
      <c r="G51" s="32" t="s">
        <v>100</v>
      </c>
      <c r="H51" s="32" t="s">
        <v>100</v>
      </c>
      <c r="I51" s="32" t="s">
        <v>100</v>
      </c>
      <c r="J51" s="26" t="s">
        <v>100</v>
      </c>
      <c r="K51" s="23" t="s">
        <v>100</v>
      </c>
      <c r="L51" s="23" t="s">
        <v>100</v>
      </c>
      <c r="M51" s="32" t="s">
        <v>100</v>
      </c>
      <c r="N51" s="26" t="s">
        <v>100</v>
      </c>
      <c r="O51" s="26" t="s">
        <v>100</v>
      </c>
      <c r="P51" s="26" t="s">
        <v>100</v>
      </c>
      <c r="Q51" s="26" t="s">
        <v>100</v>
      </c>
      <c r="R51" s="26" t="s">
        <v>100</v>
      </c>
      <c r="S51" s="23" t="s">
        <v>99</v>
      </c>
      <c r="T51" s="23" t="s">
        <v>99</v>
      </c>
      <c r="U51" s="26" t="s">
        <v>100</v>
      </c>
      <c r="V51" s="26" t="s">
        <v>100</v>
      </c>
      <c r="W51" s="26" t="s">
        <v>100</v>
      </c>
      <c r="X51" s="23" t="s">
        <v>99</v>
      </c>
      <c r="Y51" s="26" t="s">
        <v>100</v>
      </c>
      <c r="Z51" s="26" t="s">
        <v>100</v>
      </c>
      <c r="AA51" s="26" t="s">
        <v>100</v>
      </c>
      <c r="AB51" s="23" t="s">
        <v>99</v>
      </c>
      <c r="AC51" s="26" t="s">
        <v>100</v>
      </c>
      <c r="AD51" s="26" t="s">
        <v>100</v>
      </c>
      <c r="AE51" s="26" t="s">
        <v>100</v>
      </c>
      <c r="AF51" s="26" t="s">
        <v>100</v>
      </c>
      <c r="AG51" s="26" t="s">
        <v>100</v>
      </c>
      <c r="AH51" s="26" t="s">
        <v>100</v>
      </c>
      <c r="AI51" s="26" t="s">
        <v>100</v>
      </c>
      <c r="AJ51" s="26" t="s">
        <v>100</v>
      </c>
      <c r="AK51" s="26" t="s">
        <v>100</v>
      </c>
      <c r="AL51" s="26" t="s">
        <v>100</v>
      </c>
      <c r="AM51" s="26" t="s">
        <v>100</v>
      </c>
      <c r="AN51" s="26" t="s">
        <v>100</v>
      </c>
      <c r="AO51" s="23" t="s">
        <v>99</v>
      </c>
      <c r="AP51" s="23" t="s">
        <v>99</v>
      </c>
      <c r="AQ51" s="26" t="s">
        <v>100</v>
      </c>
      <c r="AR51" s="26" t="s">
        <v>100</v>
      </c>
      <c r="AS51" s="26" t="s">
        <v>100</v>
      </c>
      <c r="AT51" s="26" t="s">
        <v>100</v>
      </c>
      <c r="AU51" s="23" t="s">
        <v>99</v>
      </c>
      <c r="AV51" s="23" t="s">
        <v>99</v>
      </c>
      <c r="AW51" s="26" t="s">
        <v>100</v>
      </c>
      <c r="AX51" s="26" t="s">
        <v>100</v>
      </c>
      <c r="AY51" s="26" t="s">
        <v>100</v>
      </c>
      <c r="AZ51" s="24" t="s">
        <v>99</v>
      </c>
      <c r="BA51" s="26" t="s">
        <v>100</v>
      </c>
      <c r="BB51" s="26" t="s">
        <v>100</v>
      </c>
      <c r="BC51" s="26" t="s">
        <v>100</v>
      </c>
      <c r="BD51" s="26" t="s">
        <v>100</v>
      </c>
      <c r="BE51" s="26" t="s">
        <v>100</v>
      </c>
      <c r="BF51" s="26" t="s">
        <v>100</v>
      </c>
      <c r="BG51" s="26" t="s">
        <v>100</v>
      </c>
      <c r="BH51" s="26" t="s">
        <v>100</v>
      </c>
      <c r="BI51" s="26" t="s">
        <v>100</v>
      </c>
      <c r="BJ51" s="23" t="s">
        <v>99</v>
      </c>
      <c r="BK51" s="41" t="s">
        <v>100</v>
      </c>
      <c r="BL51" s="23" t="s">
        <v>99</v>
      </c>
      <c r="BM51" s="23" t="s">
        <v>99</v>
      </c>
      <c r="BN51" s="23" t="s">
        <v>99</v>
      </c>
      <c r="BO51" s="26" t="s">
        <v>100</v>
      </c>
      <c r="BP51" s="26" t="s">
        <v>100</v>
      </c>
      <c r="BQ51" s="41" t="s">
        <v>100</v>
      </c>
      <c r="BR51" s="41" t="s">
        <v>100</v>
      </c>
      <c r="BS51" s="41" t="s">
        <v>100</v>
      </c>
      <c r="BT51" s="41" t="s">
        <v>100</v>
      </c>
      <c r="BU51" s="41" t="s">
        <v>100</v>
      </c>
      <c r="BV51" s="41" t="s">
        <v>100</v>
      </c>
      <c r="BW51" s="41" t="s">
        <v>100</v>
      </c>
      <c r="BX51" s="41" t="s">
        <v>100</v>
      </c>
      <c r="BY51" s="41" t="s">
        <v>100</v>
      </c>
      <c r="BZ51" s="41" t="s">
        <v>100</v>
      </c>
      <c r="CA51" s="41" t="s">
        <v>100</v>
      </c>
      <c r="CB51" s="24" t="s">
        <v>99</v>
      </c>
      <c r="CC51" s="27" t="s">
        <v>100</v>
      </c>
      <c r="CD51" s="30" t="s">
        <v>100</v>
      </c>
      <c r="CE51" s="27" t="s">
        <v>100</v>
      </c>
      <c r="CF51" s="27" t="s">
        <v>100</v>
      </c>
      <c r="CG51" s="27" t="s">
        <v>100</v>
      </c>
      <c r="CH51" s="31" t="s">
        <v>100</v>
      </c>
      <c r="CI51" s="27" t="s">
        <v>100</v>
      </c>
      <c r="CJ51" s="27" t="s">
        <v>100</v>
      </c>
      <c r="CK51" s="27" t="s">
        <v>100</v>
      </c>
      <c r="CL51" s="27" t="s">
        <v>100</v>
      </c>
      <c r="CM51" s="27" t="s">
        <v>100</v>
      </c>
      <c r="CN51" s="27" t="s">
        <v>100</v>
      </c>
      <c r="CO51" s="27" t="s">
        <v>100</v>
      </c>
      <c r="CP51" s="27" t="s">
        <v>100</v>
      </c>
      <c r="CQ51" s="27" t="s">
        <v>100</v>
      </c>
      <c r="CR51" s="27" t="s">
        <v>100</v>
      </c>
      <c r="CS51" s="27" t="s">
        <v>100</v>
      </c>
      <c r="CT51" s="27" t="s">
        <v>100</v>
      </c>
      <c r="CU51" s="27" t="s">
        <v>100</v>
      </c>
      <c r="CV51" s="27" t="s">
        <v>100</v>
      </c>
    </row>
    <row r="52" customFormat="false" ht="16.2" hidden="false" customHeight="false" outlineLevel="0" collapsed="false">
      <c r="A52" s="26" t="n">
        <v>36</v>
      </c>
      <c r="B52" s="26" t="s">
        <v>210</v>
      </c>
      <c r="C52" s="39" t="s">
        <v>211</v>
      </c>
      <c r="D52" s="40" t="s">
        <v>212</v>
      </c>
      <c r="E52" s="32" t="s">
        <v>100</v>
      </c>
      <c r="F52" s="23" t="s">
        <v>100</v>
      </c>
      <c r="G52" s="32" t="s">
        <v>100</v>
      </c>
      <c r="H52" s="32" t="s">
        <v>100</v>
      </c>
      <c r="I52" s="32" t="s">
        <v>100</v>
      </c>
      <c r="J52" s="26" t="s">
        <v>100</v>
      </c>
      <c r="K52" s="23" t="s">
        <v>100</v>
      </c>
      <c r="L52" s="23" t="s">
        <v>100</v>
      </c>
      <c r="M52" s="32" t="s">
        <v>100</v>
      </c>
      <c r="N52" s="26" t="s">
        <v>100</v>
      </c>
      <c r="O52" s="26" t="s">
        <v>100</v>
      </c>
      <c r="P52" s="26" t="s">
        <v>100</v>
      </c>
      <c r="Q52" s="26" t="s">
        <v>100</v>
      </c>
      <c r="R52" s="26" t="s">
        <v>100</v>
      </c>
      <c r="S52" s="23" t="s">
        <v>99</v>
      </c>
      <c r="T52" s="23" t="s">
        <v>99</v>
      </c>
      <c r="U52" s="26" t="s">
        <v>100</v>
      </c>
      <c r="V52" s="26" t="s">
        <v>100</v>
      </c>
      <c r="W52" s="26" t="s">
        <v>100</v>
      </c>
      <c r="X52" s="23" t="s">
        <v>99</v>
      </c>
      <c r="Y52" s="26" t="s">
        <v>100</v>
      </c>
      <c r="Z52" s="26" t="s">
        <v>100</v>
      </c>
      <c r="AA52" s="26" t="s">
        <v>100</v>
      </c>
      <c r="AB52" s="23" t="s">
        <v>99</v>
      </c>
      <c r="AC52" s="26" t="s">
        <v>100</v>
      </c>
      <c r="AD52" s="26" t="s">
        <v>100</v>
      </c>
      <c r="AE52" s="26" t="s">
        <v>100</v>
      </c>
      <c r="AF52" s="26" t="s">
        <v>100</v>
      </c>
      <c r="AG52" s="26" t="s">
        <v>100</v>
      </c>
      <c r="AH52" s="26" t="s">
        <v>100</v>
      </c>
      <c r="AI52" s="26" t="s">
        <v>100</v>
      </c>
      <c r="AJ52" s="26" t="s">
        <v>100</v>
      </c>
      <c r="AK52" s="26" t="s">
        <v>100</v>
      </c>
      <c r="AL52" s="26" t="s">
        <v>100</v>
      </c>
      <c r="AM52" s="26" t="s">
        <v>100</v>
      </c>
      <c r="AN52" s="26" t="s">
        <v>100</v>
      </c>
      <c r="AO52" s="23" t="s">
        <v>99</v>
      </c>
      <c r="AP52" s="23" t="s">
        <v>99</v>
      </c>
      <c r="AQ52" s="26" t="s">
        <v>100</v>
      </c>
      <c r="AR52" s="26" t="s">
        <v>100</v>
      </c>
      <c r="AS52" s="26" t="s">
        <v>100</v>
      </c>
      <c r="AT52" s="26" t="s">
        <v>100</v>
      </c>
      <c r="AU52" s="23" t="s">
        <v>99</v>
      </c>
      <c r="AV52" s="23" t="s">
        <v>99</v>
      </c>
      <c r="AW52" s="26" t="s">
        <v>100</v>
      </c>
      <c r="AX52" s="26" t="s">
        <v>100</v>
      </c>
      <c r="AY52" s="26" t="s">
        <v>100</v>
      </c>
      <c r="AZ52" s="24" t="s">
        <v>99</v>
      </c>
      <c r="BA52" s="26" t="s">
        <v>100</v>
      </c>
      <c r="BB52" s="26" t="s">
        <v>100</v>
      </c>
      <c r="BC52" s="26" t="s">
        <v>100</v>
      </c>
      <c r="BD52" s="26" t="s">
        <v>100</v>
      </c>
      <c r="BE52" s="26" t="s">
        <v>100</v>
      </c>
      <c r="BF52" s="26" t="s">
        <v>100</v>
      </c>
      <c r="BG52" s="26" t="s">
        <v>100</v>
      </c>
      <c r="BH52" s="26" t="s">
        <v>100</v>
      </c>
      <c r="BI52" s="26" t="s">
        <v>100</v>
      </c>
      <c r="BJ52" s="23" t="s">
        <v>99</v>
      </c>
      <c r="BK52" s="41" t="s">
        <v>100</v>
      </c>
      <c r="BL52" s="23" t="s">
        <v>99</v>
      </c>
      <c r="BM52" s="23" t="s">
        <v>99</v>
      </c>
      <c r="BN52" s="23" t="s">
        <v>99</v>
      </c>
      <c r="BO52" s="26" t="s">
        <v>100</v>
      </c>
      <c r="BP52" s="26" t="s">
        <v>100</v>
      </c>
      <c r="BQ52" s="41" t="s">
        <v>100</v>
      </c>
      <c r="BR52" s="41" t="s">
        <v>100</v>
      </c>
      <c r="BS52" s="41" t="s">
        <v>100</v>
      </c>
      <c r="BT52" s="41" t="s">
        <v>100</v>
      </c>
      <c r="BU52" s="41" t="s">
        <v>100</v>
      </c>
      <c r="BV52" s="41" t="s">
        <v>100</v>
      </c>
      <c r="BW52" s="41" t="s">
        <v>100</v>
      </c>
      <c r="BX52" s="41" t="s">
        <v>100</v>
      </c>
      <c r="BY52" s="41" t="s">
        <v>100</v>
      </c>
      <c r="BZ52" s="41" t="s">
        <v>100</v>
      </c>
      <c r="CA52" s="41" t="s">
        <v>100</v>
      </c>
      <c r="CB52" s="24" t="s">
        <v>99</v>
      </c>
      <c r="CC52" s="27" t="s">
        <v>100</v>
      </c>
      <c r="CD52" s="30" t="s">
        <v>100</v>
      </c>
      <c r="CE52" s="27" t="s">
        <v>100</v>
      </c>
      <c r="CF52" s="27" t="s">
        <v>100</v>
      </c>
      <c r="CG52" s="27" t="s">
        <v>100</v>
      </c>
      <c r="CH52" s="31" t="s">
        <v>100</v>
      </c>
      <c r="CI52" s="27" t="s">
        <v>100</v>
      </c>
      <c r="CJ52" s="27" t="s">
        <v>100</v>
      </c>
      <c r="CK52" s="27" t="s">
        <v>100</v>
      </c>
      <c r="CL52" s="27" t="s">
        <v>100</v>
      </c>
      <c r="CM52" s="27" t="s">
        <v>100</v>
      </c>
      <c r="CN52" s="27" t="s">
        <v>100</v>
      </c>
      <c r="CO52" s="27" t="s">
        <v>100</v>
      </c>
      <c r="CP52" s="27" t="s">
        <v>100</v>
      </c>
      <c r="CQ52" s="27" t="s">
        <v>100</v>
      </c>
      <c r="CR52" s="27" t="s">
        <v>100</v>
      </c>
      <c r="CS52" s="27" t="s">
        <v>100</v>
      </c>
      <c r="CT52" s="27" t="s">
        <v>100</v>
      </c>
      <c r="CU52" s="27" t="s">
        <v>100</v>
      </c>
      <c r="CV52" s="27" t="s">
        <v>100</v>
      </c>
    </row>
    <row r="53" customFormat="false" ht="39.6" hidden="false" customHeight="false" outlineLevel="0" collapsed="false">
      <c r="A53" s="26" t="n">
        <v>37</v>
      </c>
      <c r="B53" s="26" t="s">
        <v>213</v>
      </c>
      <c r="C53" s="39" t="s">
        <v>214</v>
      </c>
      <c r="D53" s="45" t="s">
        <v>215</v>
      </c>
      <c r="E53" s="23" t="s">
        <v>99</v>
      </c>
      <c r="F53" s="23" t="s">
        <v>99</v>
      </c>
      <c r="G53" s="23" t="s">
        <v>100</v>
      </c>
      <c r="H53" s="23" t="s">
        <v>100</v>
      </c>
      <c r="I53" s="23" t="s">
        <v>99</v>
      </c>
      <c r="J53" s="23" t="s">
        <v>100</v>
      </c>
      <c r="K53" s="23" t="s">
        <v>99</v>
      </c>
      <c r="L53" s="23" t="s">
        <v>99</v>
      </c>
      <c r="M53" s="23" t="s">
        <v>100</v>
      </c>
      <c r="N53" s="23" t="s">
        <v>99</v>
      </c>
      <c r="O53" s="26" t="s">
        <v>100</v>
      </c>
      <c r="P53" s="23" t="s">
        <v>99</v>
      </c>
      <c r="Q53" s="23" t="s">
        <v>99</v>
      </c>
      <c r="R53" s="23" t="s">
        <v>99</v>
      </c>
      <c r="S53" s="23" t="s">
        <v>99</v>
      </c>
      <c r="T53" s="23" t="s">
        <v>99</v>
      </c>
      <c r="U53" s="23" t="s">
        <v>99</v>
      </c>
      <c r="V53" s="23" t="s">
        <v>99</v>
      </c>
      <c r="W53" s="26" t="s">
        <v>100</v>
      </c>
      <c r="X53" s="23" t="s">
        <v>99</v>
      </c>
      <c r="Y53" s="23" t="s">
        <v>99</v>
      </c>
      <c r="Z53" s="23" t="s">
        <v>99</v>
      </c>
      <c r="AA53" s="23" t="s">
        <v>99</v>
      </c>
      <c r="AB53" s="23" t="s">
        <v>99</v>
      </c>
      <c r="AC53" s="26" t="s">
        <v>100</v>
      </c>
      <c r="AD53" s="26" t="s">
        <v>100</v>
      </c>
      <c r="AE53" s="23" t="s">
        <v>99</v>
      </c>
      <c r="AF53" s="26" t="s">
        <v>100</v>
      </c>
      <c r="AG53" s="26" t="s">
        <v>100</v>
      </c>
      <c r="AH53" s="26" t="s">
        <v>100</v>
      </c>
      <c r="AI53" s="26" t="s">
        <v>100</v>
      </c>
      <c r="AJ53" s="23" t="s">
        <v>99</v>
      </c>
      <c r="AK53" s="23" t="s">
        <v>99</v>
      </c>
      <c r="AL53" s="26" t="s">
        <v>100</v>
      </c>
      <c r="AM53" s="23" t="s">
        <v>99</v>
      </c>
      <c r="AN53" s="23" t="s">
        <v>99</v>
      </c>
      <c r="AO53" s="23" t="s">
        <v>99</v>
      </c>
      <c r="AP53" s="23" t="s">
        <v>99</v>
      </c>
      <c r="AQ53" s="23" t="s">
        <v>100</v>
      </c>
      <c r="AR53" s="23" t="s">
        <v>99</v>
      </c>
      <c r="AS53" s="23" t="s">
        <v>100</v>
      </c>
      <c r="AT53" s="23" t="s">
        <v>100</v>
      </c>
      <c r="AU53" s="23" t="s">
        <v>99</v>
      </c>
      <c r="AV53" s="23" t="s">
        <v>99</v>
      </c>
      <c r="AW53" s="23" t="s">
        <v>99</v>
      </c>
      <c r="AX53" s="23" t="s">
        <v>99</v>
      </c>
      <c r="AY53" s="23" t="s">
        <v>100</v>
      </c>
      <c r="AZ53" s="23" t="s">
        <v>99</v>
      </c>
      <c r="BA53" s="26" t="s">
        <v>100</v>
      </c>
      <c r="BB53" s="23" t="s">
        <v>99</v>
      </c>
      <c r="BC53" s="23" t="s">
        <v>99</v>
      </c>
      <c r="BD53" s="26" t="s">
        <v>100</v>
      </c>
      <c r="BE53" s="26" t="s">
        <v>216</v>
      </c>
      <c r="BF53" s="23" t="s">
        <v>99</v>
      </c>
      <c r="BG53" s="26" t="s">
        <v>100</v>
      </c>
      <c r="BH53" s="26" t="s">
        <v>100</v>
      </c>
      <c r="BI53" s="23" t="s">
        <v>99</v>
      </c>
      <c r="BJ53" s="23" t="s">
        <v>99</v>
      </c>
      <c r="BK53" s="41" t="s">
        <v>100</v>
      </c>
      <c r="BL53" s="23" t="s">
        <v>99</v>
      </c>
      <c r="BM53" s="23" t="s">
        <v>99</v>
      </c>
      <c r="BN53" s="23" t="s">
        <v>99</v>
      </c>
      <c r="BO53" s="26" t="s">
        <v>100</v>
      </c>
      <c r="BP53" s="26" t="s">
        <v>100</v>
      </c>
      <c r="BQ53" s="41" t="s">
        <v>100</v>
      </c>
      <c r="BR53" s="44" t="s">
        <v>99</v>
      </c>
      <c r="BS53" s="41" t="s">
        <v>100</v>
      </c>
      <c r="BT53" s="44" t="s">
        <v>99</v>
      </c>
      <c r="BU53" s="41" t="s">
        <v>100</v>
      </c>
      <c r="BV53" s="44" t="s">
        <v>99</v>
      </c>
      <c r="BW53" s="41" t="s">
        <v>100</v>
      </c>
      <c r="BX53" s="44" t="s">
        <v>99</v>
      </c>
      <c r="BY53" s="41" t="s">
        <v>100</v>
      </c>
      <c r="BZ53" s="44" t="s">
        <v>99</v>
      </c>
      <c r="CA53" s="41" t="s">
        <v>100</v>
      </c>
      <c r="CB53" s="24" t="s">
        <v>99</v>
      </c>
      <c r="CC53" s="23" t="s">
        <v>99</v>
      </c>
      <c r="CD53" s="23" t="s">
        <v>99</v>
      </c>
      <c r="CE53" s="27" t="s">
        <v>100</v>
      </c>
      <c r="CF53" s="27" t="s">
        <v>100</v>
      </c>
      <c r="CG53" s="23" t="s">
        <v>99</v>
      </c>
      <c r="CH53" s="31" t="s">
        <v>100</v>
      </c>
      <c r="CI53" s="27" t="s">
        <v>100</v>
      </c>
      <c r="CJ53" s="26" t="s">
        <v>100</v>
      </c>
      <c r="CK53" s="23" t="s">
        <v>99</v>
      </c>
      <c r="CL53" s="23" t="s">
        <v>99</v>
      </c>
      <c r="CM53" s="23" t="s">
        <v>99</v>
      </c>
      <c r="CN53" s="23" t="s">
        <v>99</v>
      </c>
      <c r="CO53" s="27" t="s">
        <v>100</v>
      </c>
      <c r="CP53" s="27" t="s">
        <v>100</v>
      </c>
      <c r="CQ53" s="27" t="s">
        <v>100</v>
      </c>
      <c r="CR53" s="23" t="s">
        <v>99</v>
      </c>
      <c r="CS53" s="23" t="s">
        <v>99</v>
      </c>
      <c r="CT53" s="27" t="s">
        <v>100</v>
      </c>
      <c r="CU53" s="27" t="s">
        <v>100</v>
      </c>
      <c r="CV53" s="27" t="s">
        <v>100</v>
      </c>
    </row>
    <row r="54" customFormat="false" ht="16.2" hidden="false" customHeight="false" outlineLevel="0" collapsed="false">
      <c r="A54" s="26" t="n">
        <v>38</v>
      </c>
      <c r="B54" s="26" t="s">
        <v>217</v>
      </c>
      <c r="C54" s="39" t="s">
        <v>218</v>
      </c>
      <c r="D54" s="40" t="s">
        <v>219</v>
      </c>
      <c r="E54" s="23" t="s">
        <v>99</v>
      </c>
      <c r="F54" s="23" t="s">
        <v>99</v>
      </c>
      <c r="G54" s="23" t="s">
        <v>99</v>
      </c>
      <c r="H54" s="23" t="s">
        <v>99</v>
      </c>
      <c r="I54" s="23" t="s">
        <v>99</v>
      </c>
      <c r="J54" s="23" t="s">
        <v>99</v>
      </c>
      <c r="K54" s="23" t="s">
        <v>99</v>
      </c>
      <c r="L54" s="23" t="s">
        <v>99</v>
      </c>
      <c r="M54" s="23" t="s">
        <v>99</v>
      </c>
      <c r="N54" s="23" t="s">
        <v>99</v>
      </c>
      <c r="O54" s="23" t="s">
        <v>99</v>
      </c>
      <c r="P54" s="23" t="s">
        <v>99</v>
      </c>
      <c r="Q54" s="23" t="s">
        <v>99</v>
      </c>
      <c r="R54" s="26" t="s">
        <v>100</v>
      </c>
      <c r="S54" s="23" t="s">
        <v>99</v>
      </c>
      <c r="T54" s="23" t="s">
        <v>99</v>
      </c>
      <c r="U54" s="23" t="s">
        <v>99</v>
      </c>
      <c r="V54" s="23" t="s">
        <v>99</v>
      </c>
      <c r="W54" s="23" t="s">
        <v>99</v>
      </c>
      <c r="X54" s="23" t="s">
        <v>99</v>
      </c>
      <c r="Y54" s="23" t="s">
        <v>99</v>
      </c>
      <c r="Z54" s="23" t="s">
        <v>99</v>
      </c>
      <c r="AA54" s="23" t="s">
        <v>99</v>
      </c>
      <c r="AB54" s="23" t="s">
        <v>99</v>
      </c>
      <c r="AC54" s="23" t="s">
        <v>99</v>
      </c>
      <c r="AD54" s="23" t="s">
        <v>99</v>
      </c>
      <c r="AE54" s="23" t="s">
        <v>99</v>
      </c>
      <c r="AF54" s="23" t="s">
        <v>99</v>
      </c>
      <c r="AG54" s="23" t="s">
        <v>99</v>
      </c>
      <c r="AH54" s="23" t="s">
        <v>99</v>
      </c>
      <c r="AI54" s="23" t="s">
        <v>99</v>
      </c>
      <c r="AJ54" s="23" t="s">
        <v>99</v>
      </c>
      <c r="AK54" s="23" t="s">
        <v>99</v>
      </c>
      <c r="AL54" s="23" t="s">
        <v>99</v>
      </c>
      <c r="AM54" s="23" t="s">
        <v>99</v>
      </c>
      <c r="AN54" s="23" t="s">
        <v>99</v>
      </c>
      <c r="AO54" s="23" t="s">
        <v>99</v>
      </c>
      <c r="AP54" s="23" t="s">
        <v>99</v>
      </c>
      <c r="AQ54" s="23" t="s">
        <v>99</v>
      </c>
      <c r="AR54" s="23" t="s">
        <v>99</v>
      </c>
      <c r="AS54" s="23" t="s">
        <v>99</v>
      </c>
      <c r="AT54" s="23" t="s">
        <v>99</v>
      </c>
      <c r="AU54" s="23" t="s">
        <v>99</v>
      </c>
      <c r="AV54" s="23" t="s">
        <v>99</v>
      </c>
      <c r="AW54" s="23" t="s">
        <v>99</v>
      </c>
      <c r="AX54" s="23" t="s">
        <v>99</v>
      </c>
      <c r="AY54" s="23" t="s">
        <v>99</v>
      </c>
      <c r="AZ54" s="24" t="s">
        <v>99</v>
      </c>
      <c r="BA54" s="23" t="s">
        <v>99</v>
      </c>
      <c r="BB54" s="23" t="s">
        <v>99</v>
      </c>
      <c r="BC54" s="23" t="s">
        <v>99</v>
      </c>
      <c r="BD54" s="23" t="s">
        <v>99</v>
      </c>
      <c r="BE54" s="23" t="s">
        <v>99</v>
      </c>
      <c r="BF54" s="23" t="s">
        <v>99</v>
      </c>
      <c r="BG54" s="23" t="s">
        <v>99</v>
      </c>
      <c r="BH54" s="23" t="s">
        <v>99</v>
      </c>
      <c r="BI54" s="23" t="s">
        <v>99</v>
      </c>
      <c r="BJ54" s="23" t="s">
        <v>99</v>
      </c>
      <c r="BK54" s="44" t="s">
        <v>99</v>
      </c>
      <c r="BL54" s="23" t="s">
        <v>99</v>
      </c>
      <c r="BM54" s="23" t="s">
        <v>99</v>
      </c>
      <c r="BN54" s="23" t="s">
        <v>99</v>
      </c>
      <c r="BO54" s="23" t="s">
        <v>99</v>
      </c>
      <c r="BP54" s="23" t="s">
        <v>99</v>
      </c>
      <c r="BQ54" s="44" t="s">
        <v>99</v>
      </c>
      <c r="BR54" s="44" t="s">
        <v>99</v>
      </c>
      <c r="BS54" s="44" t="s">
        <v>99</v>
      </c>
      <c r="BT54" s="44" t="s">
        <v>99</v>
      </c>
      <c r="BU54" s="44" t="s">
        <v>99</v>
      </c>
      <c r="BV54" s="44" t="s">
        <v>99</v>
      </c>
      <c r="BW54" s="44" t="s">
        <v>99</v>
      </c>
      <c r="BX54" s="44" t="s">
        <v>99</v>
      </c>
      <c r="BY54" s="44" t="s">
        <v>99</v>
      </c>
      <c r="BZ54" s="44" t="s">
        <v>99</v>
      </c>
      <c r="CA54" s="44" t="s">
        <v>99</v>
      </c>
      <c r="CB54" s="24" t="s">
        <v>99</v>
      </c>
      <c r="CC54" s="23" t="s">
        <v>99</v>
      </c>
      <c r="CD54" s="23" t="s">
        <v>99</v>
      </c>
      <c r="CE54" s="23" t="s">
        <v>99</v>
      </c>
      <c r="CF54" s="23" t="s">
        <v>99</v>
      </c>
      <c r="CG54" s="23" t="s">
        <v>99</v>
      </c>
      <c r="CH54" s="23" t="s">
        <v>99</v>
      </c>
      <c r="CI54" s="27" t="s">
        <v>100</v>
      </c>
      <c r="CJ54" s="23" t="s">
        <v>99</v>
      </c>
      <c r="CK54" s="23" t="s">
        <v>99</v>
      </c>
      <c r="CL54" s="23" t="s">
        <v>99</v>
      </c>
      <c r="CM54" s="23" t="s">
        <v>99</v>
      </c>
      <c r="CN54" s="23" t="s">
        <v>99</v>
      </c>
      <c r="CO54" s="27" t="s">
        <v>100</v>
      </c>
      <c r="CP54" s="27" t="s">
        <v>99</v>
      </c>
      <c r="CQ54" s="27" t="s">
        <v>99</v>
      </c>
      <c r="CR54" s="23" t="s">
        <v>99</v>
      </c>
      <c r="CS54" s="23" t="s">
        <v>99</v>
      </c>
      <c r="CT54" s="23" t="s">
        <v>99</v>
      </c>
      <c r="CU54" s="27" t="s">
        <v>100</v>
      </c>
      <c r="CV54" s="27" t="s">
        <v>100</v>
      </c>
    </row>
    <row r="55" customFormat="false" ht="16.2" hidden="false" customHeight="false" outlineLevel="0" collapsed="false">
      <c r="A55" s="26" t="n">
        <v>39</v>
      </c>
      <c r="B55" s="26" t="s">
        <v>220</v>
      </c>
      <c r="C55" s="39" t="s">
        <v>221</v>
      </c>
      <c r="D55" s="40" t="s">
        <v>222</v>
      </c>
      <c r="E55" s="32" t="s">
        <v>100</v>
      </c>
      <c r="F55" s="23" t="s">
        <v>100</v>
      </c>
      <c r="G55" s="32" t="s">
        <v>100</v>
      </c>
      <c r="H55" s="32" t="s">
        <v>100</v>
      </c>
      <c r="I55" s="32" t="s">
        <v>100</v>
      </c>
      <c r="J55" s="26" t="s">
        <v>100</v>
      </c>
      <c r="K55" s="23" t="s">
        <v>100</v>
      </c>
      <c r="L55" s="23" t="s">
        <v>100</v>
      </c>
      <c r="M55" s="32" t="s">
        <v>100</v>
      </c>
      <c r="N55" s="26" t="s">
        <v>100</v>
      </c>
      <c r="O55" s="26" t="s">
        <v>100</v>
      </c>
      <c r="P55" s="26" t="s">
        <v>100</v>
      </c>
      <c r="Q55" s="26" t="s">
        <v>100</v>
      </c>
      <c r="R55" s="26" t="s">
        <v>100</v>
      </c>
      <c r="S55" s="23" t="s">
        <v>99</v>
      </c>
      <c r="T55" s="23" t="s">
        <v>99</v>
      </c>
      <c r="U55" s="26" t="s">
        <v>100</v>
      </c>
      <c r="V55" s="26" t="s">
        <v>100</v>
      </c>
      <c r="W55" s="26" t="s">
        <v>100</v>
      </c>
      <c r="X55" s="23" t="s">
        <v>99</v>
      </c>
      <c r="Y55" s="26" t="s">
        <v>100</v>
      </c>
      <c r="Z55" s="26" t="s">
        <v>100</v>
      </c>
      <c r="AA55" s="26" t="s">
        <v>100</v>
      </c>
      <c r="AB55" s="23" t="s">
        <v>99</v>
      </c>
      <c r="AC55" s="26" t="s">
        <v>100</v>
      </c>
      <c r="AD55" s="26" t="s">
        <v>100</v>
      </c>
      <c r="AE55" s="26" t="s">
        <v>100</v>
      </c>
      <c r="AF55" s="26" t="s">
        <v>100</v>
      </c>
      <c r="AG55" s="26" t="s">
        <v>100</v>
      </c>
      <c r="AH55" s="26" t="s">
        <v>100</v>
      </c>
      <c r="AI55" s="26" t="s">
        <v>100</v>
      </c>
      <c r="AJ55" s="26" t="s">
        <v>100</v>
      </c>
      <c r="AK55" s="26" t="s">
        <v>100</v>
      </c>
      <c r="AL55" s="26" t="s">
        <v>100</v>
      </c>
      <c r="AM55" s="26" t="s">
        <v>100</v>
      </c>
      <c r="AN55" s="26" t="s">
        <v>100</v>
      </c>
      <c r="AO55" s="23" t="s">
        <v>99</v>
      </c>
      <c r="AP55" s="23" t="s">
        <v>99</v>
      </c>
      <c r="AQ55" s="26" t="s">
        <v>100</v>
      </c>
      <c r="AR55" s="26" t="s">
        <v>100</v>
      </c>
      <c r="AS55" s="26" t="s">
        <v>100</v>
      </c>
      <c r="AT55" s="26" t="s">
        <v>100</v>
      </c>
      <c r="AU55" s="23" t="s">
        <v>99</v>
      </c>
      <c r="AV55" s="23" t="s">
        <v>99</v>
      </c>
      <c r="AW55" s="26" t="s">
        <v>100</v>
      </c>
      <c r="AX55" s="26" t="s">
        <v>100</v>
      </c>
      <c r="AY55" s="26" t="s">
        <v>100</v>
      </c>
      <c r="AZ55" s="26" t="s">
        <v>99</v>
      </c>
      <c r="BA55" s="26" t="s">
        <v>100</v>
      </c>
      <c r="BB55" s="26" t="s">
        <v>100</v>
      </c>
      <c r="BC55" s="26" t="s">
        <v>100</v>
      </c>
      <c r="BD55" s="26" t="s">
        <v>100</v>
      </c>
      <c r="BE55" s="26" t="s">
        <v>100</v>
      </c>
      <c r="BF55" s="26" t="s">
        <v>100</v>
      </c>
      <c r="BG55" s="26" t="s">
        <v>100</v>
      </c>
      <c r="BH55" s="26" t="s">
        <v>100</v>
      </c>
      <c r="BI55" s="26" t="s">
        <v>100</v>
      </c>
      <c r="BJ55" s="23" t="s">
        <v>99</v>
      </c>
      <c r="BK55" s="41" t="s">
        <v>100</v>
      </c>
      <c r="BL55" s="23" t="s">
        <v>99</v>
      </c>
      <c r="BM55" s="23" t="s">
        <v>99</v>
      </c>
      <c r="BN55" s="23" t="s">
        <v>99</v>
      </c>
      <c r="BO55" s="26" t="s">
        <v>100</v>
      </c>
      <c r="BP55" s="26" t="s">
        <v>100</v>
      </c>
      <c r="BQ55" s="41" t="s">
        <v>100</v>
      </c>
      <c r="BR55" s="41" t="s">
        <v>100</v>
      </c>
      <c r="BS55" s="41" t="s">
        <v>100</v>
      </c>
      <c r="BT55" s="41" t="s">
        <v>100</v>
      </c>
      <c r="BU55" s="41" t="s">
        <v>100</v>
      </c>
      <c r="BV55" s="41" t="s">
        <v>100</v>
      </c>
      <c r="BW55" s="41" t="s">
        <v>100</v>
      </c>
      <c r="BX55" s="41" t="s">
        <v>100</v>
      </c>
      <c r="BY55" s="41" t="s">
        <v>100</v>
      </c>
      <c r="BZ55" s="41" t="s">
        <v>100</v>
      </c>
      <c r="CA55" s="41" t="s">
        <v>100</v>
      </c>
      <c r="CB55" s="24" t="s">
        <v>99</v>
      </c>
      <c r="CC55" s="27" t="s">
        <v>100</v>
      </c>
      <c r="CD55" s="30" t="s">
        <v>100</v>
      </c>
      <c r="CE55" s="27" t="s">
        <v>100</v>
      </c>
      <c r="CF55" s="23" t="s">
        <v>99</v>
      </c>
      <c r="CG55" s="27" t="s">
        <v>100</v>
      </c>
      <c r="CH55" s="31" t="s">
        <v>100</v>
      </c>
      <c r="CI55" s="23" t="s">
        <v>99</v>
      </c>
      <c r="CJ55" s="27" t="s">
        <v>100</v>
      </c>
      <c r="CK55" s="27" t="s">
        <v>100</v>
      </c>
      <c r="CL55" s="23" t="s">
        <v>99</v>
      </c>
      <c r="CM55" s="27" t="s">
        <v>100</v>
      </c>
      <c r="CN55" s="27" t="s">
        <v>100</v>
      </c>
      <c r="CO55" s="27" t="s">
        <v>100</v>
      </c>
      <c r="CP55" s="27" t="s">
        <v>100</v>
      </c>
      <c r="CQ55" s="27" t="s">
        <v>100</v>
      </c>
      <c r="CR55" s="27" t="s">
        <v>100</v>
      </c>
      <c r="CS55" s="27" t="s">
        <v>100</v>
      </c>
      <c r="CT55" s="27" t="s">
        <v>100</v>
      </c>
      <c r="CU55" s="27" t="s">
        <v>100</v>
      </c>
      <c r="CV55" s="27" t="s">
        <v>100</v>
      </c>
    </row>
    <row r="56" customFormat="false" ht="16.2" hidden="false" customHeight="false" outlineLevel="0" collapsed="false">
      <c r="A56" s="26" t="n">
        <v>40</v>
      </c>
      <c r="B56" s="26" t="s">
        <v>223</v>
      </c>
      <c r="C56" s="39" t="s">
        <v>224</v>
      </c>
      <c r="D56" s="40" t="s">
        <v>225</v>
      </c>
      <c r="E56" s="32" t="s">
        <v>100</v>
      </c>
      <c r="F56" s="23" t="s">
        <v>100</v>
      </c>
      <c r="G56" s="32" t="s">
        <v>100</v>
      </c>
      <c r="H56" s="32" t="s">
        <v>100</v>
      </c>
      <c r="I56" s="32" t="s">
        <v>100</v>
      </c>
      <c r="J56" s="26" t="s">
        <v>100</v>
      </c>
      <c r="K56" s="23" t="s">
        <v>100</v>
      </c>
      <c r="L56" s="23" t="s">
        <v>100</v>
      </c>
      <c r="M56" s="32" t="s">
        <v>100</v>
      </c>
      <c r="N56" s="26" t="s">
        <v>100</v>
      </c>
      <c r="O56" s="26" t="s">
        <v>100</v>
      </c>
      <c r="P56" s="26" t="s">
        <v>100</v>
      </c>
      <c r="Q56" s="26" t="s">
        <v>100</v>
      </c>
      <c r="R56" s="26" t="s">
        <v>100</v>
      </c>
      <c r="S56" s="23" t="s">
        <v>99</v>
      </c>
      <c r="T56" s="23" t="s">
        <v>99</v>
      </c>
      <c r="U56" s="26" t="s">
        <v>100</v>
      </c>
      <c r="V56" s="26" t="s">
        <v>100</v>
      </c>
      <c r="W56" s="26" t="s">
        <v>100</v>
      </c>
      <c r="X56" s="23" t="s">
        <v>99</v>
      </c>
      <c r="Y56" s="26" t="s">
        <v>100</v>
      </c>
      <c r="Z56" s="26" t="s">
        <v>100</v>
      </c>
      <c r="AA56" s="26" t="s">
        <v>100</v>
      </c>
      <c r="AB56" s="23" t="s">
        <v>99</v>
      </c>
      <c r="AC56" s="26" t="s">
        <v>100</v>
      </c>
      <c r="AD56" s="26" t="s">
        <v>100</v>
      </c>
      <c r="AE56" s="26" t="s">
        <v>100</v>
      </c>
      <c r="AF56" s="26" t="s">
        <v>100</v>
      </c>
      <c r="AG56" s="26" t="s">
        <v>100</v>
      </c>
      <c r="AH56" s="26" t="s">
        <v>100</v>
      </c>
      <c r="AI56" s="26" t="s">
        <v>100</v>
      </c>
      <c r="AJ56" s="26" t="s">
        <v>100</v>
      </c>
      <c r="AK56" s="26" t="s">
        <v>100</v>
      </c>
      <c r="AL56" s="26" t="s">
        <v>100</v>
      </c>
      <c r="AM56" s="26" t="s">
        <v>100</v>
      </c>
      <c r="AN56" s="26" t="s">
        <v>100</v>
      </c>
      <c r="AO56" s="23" t="s">
        <v>99</v>
      </c>
      <c r="AP56" s="23" t="s">
        <v>99</v>
      </c>
      <c r="AQ56" s="26" t="s">
        <v>100</v>
      </c>
      <c r="AR56" s="26" t="s">
        <v>100</v>
      </c>
      <c r="AS56" s="26" t="s">
        <v>100</v>
      </c>
      <c r="AT56" s="26" t="s">
        <v>100</v>
      </c>
      <c r="AU56" s="23" t="s">
        <v>99</v>
      </c>
      <c r="AV56" s="23" t="s">
        <v>99</v>
      </c>
      <c r="AW56" s="26" t="s">
        <v>100</v>
      </c>
      <c r="AX56" s="26" t="s">
        <v>100</v>
      </c>
      <c r="AY56" s="26" t="s">
        <v>100</v>
      </c>
      <c r="AZ56" s="26" t="s">
        <v>99</v>
      </c>
      <c r="BA56" s="26" t="s">
        <v>100</v>
      </c>
      <c r="BB56" s="26" t="s">
        <v>100</v>
      </c>
      <c r="BC56" s="26" t="s">
        <v>100</v>
      </c>
      <c r="BD56" s="26" t="s">
        <v>100</v>
      </c>
      <c r="BE56" s="26" t="s">
        <v>100</v>
      </c>
      <c r="BF56" s="26" t="s">
        <v>100</v>
      </c>
      <c r="BG56" s="26" t="s">
        <v>100</v>
      </c>
      <c r="BH56" s="26" t="s">
        <v>100</v>
      </c>
      <c r="BI56" s="26" t="s">
        <v>100</v>
      </c>
      <c r="BJ56" s="23" t="s">
        <v>99</v>
      </c>
      <c r="BK56" s="41" t="s">
        <v>100</v>
      </c>
      <c r="BL56" s="23" t="s">
        <v>99</v>
      </c>
      <c r="BM56" s="23" t="s">
        <v>99</v>
      </c>
      <c r="BN56" s="23" t="s">
        <v>99</v>
      </c>
      <c r="BO56" s="26" t="s">
        <v>100</v>
      </c>
      <c r="BP56" s="26" t="s">
        <v>100</v>
      </c>
      <c r="BQ56" s="41" t="s">
        <v>100</v>
      </c>
      <c r="BR56" s="41" t="s">
        <v>100</v>
      </c>
      <c r="BS56" s="41" t="s">
        <v>100</v>
      </c>
      <c r="BT56" s="41" t="s">
        <v>100</v>
      </c>
      <c r="BU56" s="41" t="s">
        <v>100</v>
      </c>
      <c r="BV56" s="41" t="s">
        <v>100</v>
      </c>
      <c r="BW56" s="41" t="s">
        <v>100</v>
      </c>
      <c r="BX56" s="41" t="s">
        <v>100</v>
      </c>
      <c r="BY56" s="41" t="s">
        <v>100</v>
      </c>
      <c r="BZ56" s="41" t="s">
        <v>100</v>
      </c>
      <c r="CA56" s="41" t="s">
        <v>100</v>
      </c>
      <c r="CB56" s="24" t="s">
        <v>99</v>
      </c>
      <c r="CC56" s="27" t="s">
        <v>100</v>
      </c>
      <c r="CD56" s="30" t="s">
        <v>100</v>
      </c>
      <c r="CE56" s="27" t="s">
        <v>100</v>
      </c>
      <c r="CF56" s="23" t="s">
        <v>99</v>
      </c>
      <c r="CG56" s="27" t="s">
        <v>100</v>
      </c>
      <c r="CH56" s="31" t="s">
        <v>100</v>
      </c>
      <c r="CI56" s="23" t="s">
        <v>99</v>
      </c>
      <c r="CJ56" s="27" t="s">
        <v>100</v>
      </c>
      <c r="CK56" s="27" t="s">
        <v>100</v>
      </c>
      <c r="CL56" s="23" t="s">
        <v>99</v>
      </c>
      <c r="CM56" s="27" t="s">
        <v>100</v>
      </c>
      <c r="CN56" s="27" t="s">
        <v>100</v>
      </c>
      <c r="CO56" s="27" t="s">
        <v>100</v>
      </c>
      <c r="CP56" s="27" t="s">
        <v>100</v>
      </c>
      <c r="CQ56" s="27" t="s">
        <v>100</v>
      </c>
      <c r="CR56" s="27" t="s">
        <v>100</v>
      </c>
      <c r="CS56" s="27" t="s">
        <v>100</v>
      </c>
      <c r="CT56" s="27" t="s">
        <v>100</v>
      </c>
      <c r="CU56" s="27" t="s">
        <v>100</v>
      </c>
      <c r="CV56" s="27" t="s">
        <v>100</v>
      </c>
    </row>
    <row r="57" customFormat="false" ht="16.2" hidden="false" customHeight="false" outlineLevel="0" collapsed="false">
      <c r="A57" s="26" t="n">
        <v>41</v>
      </c>
      <c r="B57" s="26" t="s">
        <v>226</v>
      </c>
      <c r="C57" s="39" t="s">
        <v>227</v>
      </c>
      <c r="D57" s="40" t="s">
        <v>228</v>
      </c>
      <c r="E57" s="23" t="s">
        <v>99</v>
      </c>
      <c r="F57" s="23" t="s">
        <v>99</v>
      </c>
      <c r="G57" s="23" t="s">
        <v>99</v>
      </c>
      <c r="H57" s="23" t="s">
        <v>99</v>
      </c>
      <c r="I57" s="23" t="s">
        <v>99</v>
      </c>
      <c r="J57" s="23" t="s">
        <v>99</v>
      </c>
      <c r="K57" s="23" t="s">
        <v>99</v>
      </c>
      <c r="L57" s="23" t="s">
        <v>99</v>
      </c>
      <c r="M57" s="23" t="s">
        <v>99</v>
      </c>
      <c r="N57" s="23" t="s">
        <v>99</v>
      </c>
      <c r="O57" s="23" t="s">
        <v>99</v>
      </c>
      <c r="P57" s="23" t="s">
        <v>99</v>
      </c>
      <c r="Q57" s="23" t="s">
        <v>99</v>
      </c>
      <c r="R57" s="23" t="s">
        <v>99</v>
      </c>
      <c r="S57" s="23" t="s">
        <v>99</v>
      </c>
      <c r="T57" s="23" t="s">
        <v>99</v>
      </c>
      <c r="U57" s="23" t="s">
        <v>99</v>
      </c>
      <c r="V57" s="23" t="s">
        <v>99</v>
      </c>
      <c r="W57" s="23" t="s">
        <v>99</v>
      </c>
      <c r="X57" s="23" t="s">
        <v>99</v>
      </c>
      <c r="Y57" s="23" t="s">
        <v>99</v>
      </c>
      <c r="Z57" s="23" t="s">
        <v>99</v>
      </c>
      <c r="AA57" s="26" t="s">
        <v>100</v>
      </c>
      <c r="AB57" s="23" t="s">
        <v>99</v>
      </c>
      <c r="AC57" s="23" t="s">
        <v>99</v>
      </c>
      <c r="AD57" s="23" t="s">
        <v>99</v>
      </c>
      <c r="AE57" s="26" t="s">
        <v>100</v>
      </c>
      <c r="AF57" s="23" t="s">
        <v>99</v>
      </c>
      <c r="AG57" s="23" t="s">
        <v>99</v>
      </c>
      <c r="AH57" s="23" t="s">
        <v>99</v>
      </c>
      <c r="AI57" s="23" t="s">
        <v>99</v>
      </c>
      <c r="AJ57" s="23" t="s">
        <v>99</v>
      </c>
      <c r="AK57" s="23" t="s">
        <v>99</v>
      </c>
      <c r="AL57" s="23" t="s">
        <v>99</v>
      </c>
      <c r="AM57" s="23" t="s">
        <v>99</v>
      </c>
      <c r="AN57" s="23" t="s">
        <v>99</v>
      </c>
      <c r="AO57" s="23" t="s">
        <v>99</v>
      </c>
      <c r="AP57" s="23" t="s">
        <v>99</v>
      </c>
      <c r="AQ57" s="23" t="s">
        <v>99</v>
      </c>
      <c r="AR57" s="23" t="s">
        <v>99</v>
      </c>
      <c r="AS57" s="23" t="s">
        <v>99</v>
      </c>
      <c r="AT57" s="23" t="s">
        <v>99</v>
      </c>
      <c r="AU57" s="23" t="s">
        <v>99</v>
      </c>
      <c r="AV57" s="23" t="s">
        <v>99</v>
      </c>
      <c r="AW57" s="23" t="s">
        <v>99</v>
      </c>
      <c r="AX57" s="23" t="s">
        <v>99</v>
      </c>
      <c r="AY57" s="23" t="s">
        <v>99</v>
      </c>
      <c r="AZ57" s="23" t="s">
        <v>99</v>
      </c>
      <c r="BA57" s="23" t="s">
        <v>99</v>
      </c>
      <c r="BB57" s="23" t="s">
        <v>99</v>
      </c>
      <c r="BC57" s="23" t="s">
        <v>99</v>
      </c>
      <c r="BD57" s="23" t="s">
        <v>99</v>
      </c>
      <c r="BE57" s="23" t="s">
        <v>99</v>
      </c>
      <c r="BF57" s="23" t="s">
        <v>99</v>
      </c>
      <c r="BG57" s="23" t="s">
        <v>99</v>
      </c>
      <c r="BH57" s="23" t="s">
        <v>99</v>
      </c>
      <c r="BI57" s="23" t="s">
        <v>99</v>
      </c>
      <c r="BJ57" s="23" t="s">
        <v>99</v>
      </c>
      <c r="BK57" s="44" t="s">
        <v>99</v>
      </c>
      <c r="BL57" s="23" t="s">
        <v>99</v>
      </c>
      <c r="BM57" s="23" t="s">
        <v>99</v>
      </c>
      <c r="BN57" s="23" t="s">
        <v>99</v>
      </c>
      <c r="BO57" s="26" t="s">
        <v>100</v>
      </c>
      <c r="BP57" s="26" t="s">
        <v>100</v>
      </c>
      <c r="BQ57" s="41" t="s">
        <v>100</v>
      </c>
      <c r="BR57" s="44" t="s">
        <v>99</v>
      </c>
      <c r="BS57" s="44" t="s">
        <v>99</v>
      </c>
      <c r="BT57" s="44" t="s">
        <v>99</v>
      </c>
      <c r="BU57" s="41" t="s">
        <v>100</v>
      </c>
      <c r="BV57" s="41" t="s">
        <v>100</v>
      </c>
      <c r="BW57" s="41" t="s">
        <v>100</v>
      </c>
      <c r="BX57" s="44" t="s">
        <v>99</v>
      </c>
      <c r="BY57" s="44" t="s">
        <v>99</v>
      </c>
      <c r="BZ57" s="44" t="s">
        <v>99</v>
      </c>
      <c r="CA57" s="44" t="s">
        <v>99</v>
      </c>
      <c r="CB57" s="24" t="s">
        <v>99</v>
      </c>
      <c r="CC57" s="23" t="s">
        <v>99</v>
      </c>
      <c r="CD57" s="23" t="s">
        <v>99</v>
      </c>
      <c r="CE57" s="23" t="s">
        <v>99</v>
      </c>
      <c r="CF57" s="23" t="s">
        <v>99</v>
      </c>
      <c r="CG57" s="27" t="s">
        <v>100</v>
      </c>
      <c r="CH57" s="31" t="s">
        <v>100</v>
      </c>
      <c r="CI57" s="23" t="s">
        <v>99</v>
      </c>
      <c r="CJ57" s="23" t="s">
        <v>99</v>
      </c>
      <c r="CK57" s="23" t="s">
        <v>99</v>
      </c>
      <c r="CL57" s="23" t="s">
        <v>99</v>
      </c>
      <c r="CM57" s="27" t="s">
        <v>100</v>
      </c>
      <c r="CN57" s="23" t="s">
        <v>99</v>
      </c>
      <c r="CO57" s="23" t="s">
        <v>99</v>
      </c>
      <c r="CP57" s="23" t="s">
        <v>99</v>
      </c>
      <c r="CQ57" s="23" t="s">
        <v>99</v>
      </c>
      <c r="CR57" s="27" t="s">
        <v>100</v>
      </c>
      <c r="CS57" s="23" t="s">
        <v>99</v>
      </c>
      <c r="CT57" s="23" t="s">
        <v>99</v>
      </c>
      <c r="CU57" s="27" t="s">
        <v>100</v>
      </c>
      <c r="CV57" s="27" t="s">
        <v>100</v>
      </c>
    </row>
    <row r="58" customFormat="false" ht="16.2" hidden="false" customHeight="false" outlineLevel="0" collapsed="false">
      <c r="A58" s="26" t="n">
        <v>42</v>
      </c>
      <c r="B58" s="26" t="s">
        <v>229</v>
      </c>
      <c r="C58" s="39" t="s">
        <v>230</v>
      </c>
      <c r="D58" s="40" t="s">
        <v>231</v>
      </c>
      <c r="E58" s="23" t="s">
        <v>99</v>
      </c>
      <c r="F58" s="23" t="s">
        <v>99</v>
      </c>
      <c r="G58" s="23" t="s">
        <v>99</v>
      </c>
      <c r="H58" s="23" t="s">
        <v>99</v>
      </c>
      <c r="I58" s="23" t="s">
        <v>99</v>
      </c>
      <c r="J58" s="23" t="s">
        <v>99</v>
      </c>
      <c r="K58" s="23" t="s">
        <v>99</v>
      </c>
      <c r="L58" s="23" t="s">
        <v>99</v>
      </c>
      <c r="M58" s="23" t="s">
        <v>99</v>
      </c>
      <c r="N58" s="23" t="s">
        <v>99</v>
      </c>
      <c r="O58" s="23" t="s">
        <v>99</v>
      </c>
      <c r="P58" s="23" t="s">
        <v>99</v>
      </c>
      <c r="Q58" s="23" t="s">
        <v>99</v>
      </c>
      <c r="R58" s="23" t="s">
        <v>99</v>
      </c>
      <c r="S58" s="23" t="s">
        <v>99</v>
      </c>
      <c r="T58" s="23" t="s">
        <v>99</v>
      </c>
      <c r="U58" s="23" t="s">
        <v>99</v>
      </c>
      <c r="V58" s="23" t="s">
        <v>99</v>
      </c>
      <c r="W58" s="23" t="s">
        <v>99</v>
      </c>
      <c r="X58" s="23" t="s">
        <v>99</v>
      </c>
      <c r="Y58" s="23" t="s">
        <v>99</v>
      </c>
      <c r="Z58" s="23" t="s">
        <v>99</v>
      </c>
      <c r="AA58" s="26" t="s">
        <v>100</v>
      </c>
      <c r="AB58" s="23" t="s">
        <v>99</v>
      </c>
      <c r="AC58" s="23" t="s">
        <v>99</v>
      </c>
      <c r="AD58" s="23" t="s">
        <v>99</v>
      </c>
      <c r="AE58" s="26" t="s">
        <v>100</v>
      </c>
      <c r="AF58" s="23" t="s">
        <v>99</v>
      </c>
      <c r="AG58" s="23" t="s">
        <v>99</v>
      </c>
      <c r="AH58" s="23" t="s">
        <v>99</v>
      </c>
      <c r="AI58" s="23" t="s">
        <v>99</v>
      </c>
      <c r="AJ58" s="23" t="s">
        <v>99</v>
      </c>
      <c r="AK58" s="23" t="s">
        <v>99</v>
      </c>
      <c r="AL58" s="23" t="s">
        <v>99</v>
      </c>
      <c r="AM58" s="23" t="s">
        <v>99</v>
      </c>
      <c r="AN58" s="23" t="s">
        <v>99</v>
      </c>
      <c r="AO58" s="23" t="s">
        <v>99</v>
      </c>
      <c r="AP58" s="23" t="s">
        <v>99</v>
      </c>
      <c r="AQ58" s="23" t="s">
        <v>99</v>
      </c>
      <c r="AR58" s="23" t="s">
        <v>99</v>
      </c>
      <c r="AS58" s="23" t="s">
        <v>99</v>
      </c>
      <c r="AT58" s="23" t="s">
        <v>99</v>
      </c>
      <c r="AU58" s="23" t="s">
        <v>99</v>
      </c>
      <c r="AV58" s="23" t="s">
        <v>99</v>
      </c>
      <c r="AW58" s="23" t="s">
        <v>99</v>
      </c>
      <c r="AX58" s="23" t="s">
        <v>99</v>
      </c>
      <c r="AY58" s="23" t="s">
        <v>99</v>
      </c>
      <c r="AZ58" s="23" t="s">
        <v>99</v>
      </c>
      <c r="BA58" s="23" t="s">
        <v>99</v>
      </c>
      <c r="BB58" s="23" t="s">
        <v>99</v>
      </c>
      <c r="BC58" s="23" t="s">
        <v>99</v>
      </c>
      <c r="BD58" s="23" t="s">
        <v>99</v>
      </c>
      <c r="BE58" s="23" t="s">
        <v>99</v>
      </c>
      <c r="BF58" s="23" t="s">
        <v>99</v>
      </c>
      <c r="BG58" s="23" t="s">
        <v>99</v>
      </c>
      <c r="BH58" s="23" t="s">
        <v>99</v>
      </c>
      <c r="BI58" s="23" t="s">
        <v>99</v>
      </c>
      <c r="BJ58" s="23" t="s">
        <v>99</v>
      </c>
      <c r="BK58" s="44" t="s">
        <v>99</v>
      </c>
      <c r="BL58" s="23" t="s">
        <v>99</v>
      </c>
      <c r="BM58" s="23" t="s">
        <v>99</v>
      </c>
      <c r="BN58" s="23" t="s">
        <v>99</v>
      </c>
      <c r="BO58" s="26" t="s">
        <v>100</v>
      </c>
      <c r="BP58" s="26" t="s">
        <v>100</v>
      </c>
      <c r="BQ58" s="41" t="s">
        <v>100</v>
      </c>
      <c r="BR58" s="44" t="s">
        <v>99</v>
      </c>
      <c r="BS58" s="44" t="s">
        <v>99</v>
      </c>
      <c r="BT58" s="44" t="s">
        <v>99</v>
      </c>
      <c r="BU58" s="41" t="s">
        <v>100</v>
      </c>
      <c r="BV58" s="41" t="s">
        <v>100</v>
      </c>
      <c r="BW58" s="41" t="s">
        <v>100</v>
      </c>
      <c r="BX58" s="44" t="s">
        <v>99</v>
      </c>
      <c r="BY58" s="44" t="s">
        <v>99</v>
      </c>
      <c r="BZ58" s="44" t="s">
        <v>99</v>
      </c>
      <c r="CA58" s="44" t="s">
        <v>99</v>
      </c>
      <c r="CB58" s="24" t="s">
        <v>99</v>
      </c>
      <c r="CC58" s="23" t="s">
        <v>99</v>
      </c>
      <c r="CD58" s="23" t="s">
        <v>99</v>
      </c>
      <c r="CE58" s="23" t="s">
        <v>99</v>
      </c>
      <c r="CF58" s="23" t="s">
        <v>99</v>
      </c>
      <c r="CG58" s="27" t="s">
        <v>100</v>
      </c>
      <c r="CH58" s="31" t="s">
        <v>100</v>
      </c>
      <c r="CI58" s="23" t="s">
        <v>99</v>
      </c>
      <c r="CJ58" s="23" t="s">
        <v>99</v>
      </c>
      <c r="CK58" s="23" t="s">
        <v>99</v>
      </c>
      <c r="CL58" s="23" t="s">
        <v>99</v>
      </c>
      <c r="CM58" s="27" t="s">
        <v>100</v>
      </c>
      <c r="CN58" s="23" t="s">
        <v>99</v>
      </c>
      <c r="CO58" s="23" t="s">
        <v>99</v>
      </c>
      <c r="CP58" s="23" t="s">
        <v>99</v>
      </c>
      <c r="CQ58" s="23" t="s">
        <v>99</v>
      </c>
      <c r="CR58" s="27" t="s">
        <v>100</v>
      </c>
      <c r="CS58" s="23" t="s">
        <v>99</v>
      </c>
      <c r="CT58" s="23" t="s">
        <v>99</v>
      </c>
      <c r="CU58" s="27" t="s">
        <v>100</v>
      </c>
      <c r="CV58" s="27" t="s">
        <v>100</v>
      </c>
    </row>
    <row r="59" customFormat="false" ht="16.2" hidden="false" customHeight="false" outlineLevel="0" collapsed="false">
      <c r="A59" s="26" t="n">
        <v>43</v>
      </c>
      <c r="B59" s="48" t="s">
        <v>232</v>
      </c>
      <c r="C59" s="39" t="s">
        <v>233</v>
      </c>
      <c r="D59" s="49" t="s">
        <v>234</v>
      </c>
      <c r="E59" s="32" t="s">
        <v>100</v>
      </c>
      <c r="F59" s="23" t="s">
        <v>100</v>
      </c>
      <c r="G59" s="32" t="s">
        <v>100</v>
      </c>
      <c r="H59" s="32" t="s">
        <v>100</v>
      </c>
      <c r="I59" s="32" t="s">
        <v>100</v>
      </c>
      <c r="J59" s="26" t="s">
        <v>100</v>
      </c>
      <c r="K59" s="23" t="s">
        <v>100</v>
      </c>
      <c r="L59" s="23" t="s">
        <v>100</v>
      </c>
      <c r="M59" s="32" t="s">
        <v>100</v>
      </c>
      <c r="N59" s="26" t="s">
        <v>100</v>
      </c>
      <c r="O59" s="26" t="s">
        <v>100</v>
      </c>
      <c r="P59" s="26" t="s">
        <v>100</v>
      </c>
      <c r="Q59" s="26" t="s">
        <v>100</v>
      </c>
      <c r="R59" s="26" t="s">
        <v>100</v>
      </c>
      <c r="S59" s="23" t="s">
        <v>99</v>
      </c>
      <c r="T59" s="23" t="s">
        <v>99</v>
      </c>
      <c r="U59" s="26" t="s">
        <v>100</v>
      </c>
      <c r="V59" s="26" t="s">
        <v>100</v>
      </c>
      <c r="W59" s="26" t="s">
        <v>100</v>
      </c>
      <c r="X59" s="23" t="s">
        <v>99</v>
      </c>
      <c r="Y59" s="26" t="s">
        <v>100</v>
      </c>
      <c r="Z59" s="26" t="s">
        <v>100</v>
      </c>
      <c r="AA59" s="26" t="s">
        <v>100</v>
      </c>
      <c r="AB59" s="23" t="s">
        <v>99</v>
      </c>
      <c r="AC59" s="26" t="s">
        <v>100</v>
      </c>
      <c r="AD59" s="26" t="s">
        <v>100</v>
      </c>
      <c r="AE59" s="26" t="s">
        <v>100</v>
      </c>
      <c r="AF59" s="26" t="s">
        <v>100</v>
      </c>
      <c r="AG59" s="26" t="s">
        <v>100</v>
      </c>
      <c r="AH59" s="26" t="s">
        <v>100</v>
      </c>
      <c r="AI59" s="26" t="s">
        <v>100</v>
      </c>
      <c r="AJ59" s="26" t="s">
        <v>100</v>
      </c>
      <c r="AK59" s="26" t="s">
        <v>100</v>
      </c>
      <c r="AL59" s="26" t="s">
        <v>100</v>
      </c>
      <c r="AM59" s="26" t="s">
        <v>100</v>
      </c>
      <c r="AN59" s="26" t="s">
        <v>100</v>
      </c>
      <c r="AO59" s="23" t="s">
        <v>99</v>
      </c>
      <c r="AP59" s="23" t="s">
        <v>99</v>
      </c>
      <c r="AQ59" s="26" t="s">
        <v>100</v>
      </c>
      <c r="AR59" s="26" t="s">
        <v>100</v>
      </c>
      <c r="AS59" s="26" t="s">
        <v>100</v>
      </c>
      <c r="AT59" s="26" t="s">
        <v>100</v>
      </c>
      <c r="AU59" s="23" t="s">
        <v>99</v>
      </c>
      <c r="AV59" s="23" t="s">
        <v>99</v>
      </c>
      <c r="AW59" s="26" t="s">
        <v>100</v>
      </c>
      <c r="AX59" s="26" t="s">
        <v>100</v>
      </c>
      <c r="AY59" s="26" t="s">
        <v>100</v>
      </c>
      <c r="AZ59" s="24" t="s">
        <v>99</v>
      </c>
      <c r="BA59" s="26" t="s">
        <v>100</v>
      </c>
      <c r="BB59" s="26" t="s">
        <v>100</v>
      </c>
      <c r="BC59" s="26" t="s">
        <v>100</v>
      </c>
      <c r="BD59" s="26" t="s">
        <v>100</v>
      </c>
      <c r="BE59" s="26" t="s">
        <v>100</v>
      </c>
      <c r="BF59" s="26" t="s">
        <v>100</v>
      </c>
      <c r="BG59" s="26" t="s">
        <v>100</v>
      </c>
      <c r="BH59" s="26" t="s">
        <v>100</v>
      </c>
      <c r="BI59" s="26" t="s">
        <v>100</v>
      </c>
      <c r="BJ59" s="23" t="s">
        <v>99</v>
      </c>
      <c r="BK59" s="41" t="s">
        <v>100</v>
      </c>
      <c r="BL59" s="23" t="s">
        <v>99</v>
      </c>
      <c r="BM59" s="23" t="s">
        <v>99</v>
      </c>
      <c r="BN59" s="23" t="s">
        <v>99</v>
      </c>
      <c r="BO59" s="26" t="s">
        <v>100</v>
      </c>
      <c r="BP59" s="26" t="s">
        <v>100</v>
      </c>
      <c r="BQ59" s="41" t="s">
        <v>100</v>
      </c>
      <c r="BR59" s="41" t="s">
        <v>100</v>
      </c>
      <c r="BS59" s="41" t="s">
        <v>100</v>
      </c>
      <c r="BT59" s="41" t="s">
        <v>100</v>
      </c>
      <c r="BU59" s="41" t="s">
        <v>100</v>
      </c>
      <c r="BV59" s="41" t="s">
        <v>100</v>
      </c>
      <c r="BW59" s="41" t="s">
        <v>100</v>
      </c>
      <c r="BX59" s="41" t="s">
        <v>100</v>
      </c>
      <c r="BY59" s="41" t="s">
        <v>100</v>
      </c>
      <c r="BZ59" s="41" t="s">
        <v>100</v>
      </c>
      <c r="CA59" s="41" t="s">
        <v>100</v>
      </c>
      <c r="CB59" s="24" t="s">
        <v>99</v>
      </c>
      <c r="CC59" s="27" t="s">
        <v>100</v>
      </c>
      <c r="CD59" s="30" t="s">
        <v>100</v>
      </c>
      <c r="CE59" s="27" t="s">
        <v>100</v>
      </c>
      <c r="CF59" s="27" t="s">
        <v>100</v>
      </c>
      <c r="CG59" s="27" t="s">
        <v>100</v>
      </c>
      <c r="CH59" s="31" t="s">
        <v>100</v>
      </c>
      <c r="CI59" s="27" t="s">
        <v>100</v>
      </c>
      <c r="CJ59" s="27" t="s">
        <v>100</v>
      </c>
      <c r="CK59" s="27" t="s">
        <v>100</v>
      </c>
      <c r="CL59" s="27" t="s">
        <v>100</v>
      </c>
      <c r="CM59" s="27" t="s">
        <v>100</v>
      </c>
      <c r="CN59" s="27" t="s">
        <v>100</v>
      </c>
      <c r="CO59" s="27" t="s">
        <v>100</v>
      </c>
      <c r="CP59" s="27" t="s">
        <v>100</v>
      </c>
      <c r="CQ59" s="27" t="s">
        <v>100</v>
      </c>
      <c r="CR59" s="27" t="s">
        <v>100</v>
      </c>
      <c r="CS59" s="27" t="s">
        <v>100</v>
      </c>
      <c r="CT59" s="27" t="s">
        <v>100</v>
      </c>
      <c r="CU59" s="27" t="s">
        <v>100</v>
      </c>
      <c r="CV59" s="27" t="s">
        <v>100</v>
      </c>
    </row>
    <row r="60" customFormat="false" ht="16.2" hidden="false" customHeight="false" outlineLevel="0" collapsed="false">
      <c r="A60" s="26" t="n">
        <v>44</v>
      </c>
      <c r="B60" s="26" t="s">
        <v>235</v>
      </c>
      <c r="C60" s="39" t="s">
        <v>236</v>
      </c>
      <c r="D60" s="40" t="s">
        <v>237</v>
      </c>
      <c r="E60" s="32" t="s">
        <v>100</v>
      </c>
      <c r="F60" s="23" t="s">
        <v>100</v>
      </c>
      <c r="G60" s="32" t="s">
        <v>100</v>
      </c>
      <c r="H60" s="32" t="s">
        <v>100</v>
      </c>
      <c r="I60" s="32" t="s">
        <v>100</v>
      </c>
      <c r="J60" s="26" t="s">
        <v>100</v>
      </c>
      <c r="K60" s="23" t="s">
        <v>99</v>
      </c>
      <c r="L60" s="23" t="s">
        <v>99</v>
      </c>
      <c r="M60" s="23" t="s">
        <v>99</v>
      </c>
      <c r="N60" s="26" t="s">
        <v>100</v>
      </c>
      <c r="O60" s="26" t="s">
        <v>100</v>
      </c>
      <c r="P60" s="26" t="s">
        <v>100</v>
      </c>
      <c r="Q60" s="26" t="s">
        <v>100</v>
      </c>
      <c r="R60" s="26" t="s">
        <v>100</v>
      </c>
      <c r="S60" s="23" t="s">
        <v>99</v>
      </c>
      <c r="T60" s="23" t="s">
        <v>99</v>
      </c>
      <c r="U60" s="26" t="s">
        <v>100</v>
      </c>
      <c r="V60" s="26" t="s">
        <v>100</v>
      </c>
      <c r="W60" s="26" t="s">
        <v>100</v>
      </c>
      <c r="X60" s="23" t="s">
        <v>99</v>
      </c>
      <c r="Y60" s="26" t="s">
        <v>100</v>
      </c>
      <c r="Z60" s="26" t="s">
        <v>100</v>
      </c>
      <c r="AA60" s="26" t="s">
        <v>100</v>
      </c>
      <c r="AB60" s="23" t="s">
        <v>99</v>
      </c>
      <c r="AC60" s="26" t="s">
        <v>100</v>
      </c>
      <c r="AD60" s="26" t="s">
        <v>100</v>
      </c>
      <c r="AE60" s="26" t="s">
        <v>100</v>
      </c>
      <c r="AF60" s="26" t="s">
        <v>100</v>
      </c>
      <c r="AG60" s="26" t="s">
        <v>100</v>
      </c>
      <c r="AH60" s="26" t="s">
        <v>100</v>
      </c>
      <c r="AI60" s="26" t="s">
        <v>100</v>
      </c>
      <c r="AJ60" s="26" t="s">
        <v>100</v>
      </c>
      <c r="AK60" s="26" t="s">
        <v>100</v>
      </c>
      <c r="AL60" s="26" t="s">
        <v>100</v>
      </c>
      <c r="AM60" s="26" t="s">
        <v>100</v>
      </c>
      <c r="AN60" s="26" t="s">
        <v>100</v>
      </c>
      <c r="AO60" s="23" t="s">
        <v>99</v>
      </c>
      <c r="AP60" s="23" t="s">
        <v>99</v>
      </c>
      <c r="AQ60" s="26" t="s">
        <v>100</v>
      </c>
      <c r="AR60" s="26" t="s">
        <v>100</v>
      </c>
      <c r="AS60" s="26" t="s">
        <v>100</v>
      </c>
      <c r="AT60" s="26" t="s">
        <v>100</v>
      </c>
      <c r="AU60" s="23" t="s">
        <v>99</v>
      </c>
      <c r="AV60" s="23" t="s">
        <v>99</v>
      </c>
      <c r="AW60" s="26" t="s">
        <v>100</v>
      </c>
      <c r="AX60" s="26" t="s">
        <v>100</v>
      </c>
      <c r="AY60" s="26" t="s">
        <v>100</v>
      </c>
      <c r="AZ60" s="24" t="s">
        <v>99</v>
      </c>
      <c r="BA60" s="26" t="s">
        <v>100</v>
      </c>
      <c r="BB60" s="26" t="s">
        <v>100</v>
      </c>
      <c r="BC60" s="26" t="s">
        <v>100</v>
      </c>
      <c r="BD60" s="26" t="s">
        <v>100</v>
      </c>
      <c r="BE60" s="23" t="s">
        <v>99</v>
      </c>
      <c r="BF60" s="23" t="s">
        <v>99</v>
      </c>
      <c r="BG60" s="23" t="s">
        <v>99</v>
      </c>
      <c r="BH60" s="23" t="s">
        <v>99</v>
      </c>
      <c r="BI60" s="23" t="s">
        <v>99</v>
      </c>
      <c r="BJ60" s="23" t="s">
        <v>99</v>
      </c>
      <c r="BK60" s="44" t="s">
        <v>99</v>
      </c>
      <c r="BL60" s="23" t="s">
        <v>99</v>
      </c>
      <c r="BM60" s="23" t="s">
        <v>99</v>
      </c>
      <c r="BN60" s="23" t="s">
        <v>99</v>
      </c>
      <c r="BO60" s="23" t="s">
        <v>99</v>
      </c>
      <c r="BP60" s="23" t="s">
        <v>99</v>
      </c>
      <c r="BQ60" s="44" t="s">
        <v>99</v>
      </c>
      <c r="BR60" s="44" t="s">
        <v>99</v>
      </c>
      <c r="BS60" s="44" t="s">
        <v>99</v>
      </c>
      <c r="BT60" s="44" t="s">
        <v>99</v>
      </c>
      <c r="BU60" s="44" t="s">
        <v>99</v>
      </c>
      <c r="BV60" s="44" t="s">
        <v>99</v>
      </c>
      <c r="BW60" s="44" t="s">
        <v>99</v>
      </c>
      <c r="BX60" s="44" t="s">
        <v>99</v>
      </c>
      <c r="BY60" s="44" t="s">
        <v>99</v>
      </c>
      <c r="BZ60" s="44" t="s">
        <v>99</v>
      </c>
      <c r="CA60" s="44" t="s">
        <v>99</v>
      </c>
      <c r="CB60" s="24" t="s">
        <v>99</v>
      </c>
      <c r="CC60" s="23" t="s">
        <v>99</v>
      </c>
      <c r="CD60" s="23" t="s">
        <v>99</v>
      </c>
      <c r="CE60" s="23" t="s">
        <v>99</v>
      </c>
      <c r="CF60" s="23" t="s">
        <v>99</v>
      </c>
      <c r="CG60" s="23" t="s">
        <v>99</v>
      </c>
      <c r="CH60" s="23" t="s">
        <v>99</v>
      </c>
      <c r="CI60" s="23" t="s">
        <v>99</v>
      </c>
      <c r="CJ60" s="23" t="s">
        <v>99</v>
      </c>
      <c r="CK60" s="23" t="s">
        <v>99</v>
      </c>
      <c r="CL60" s="23" t="s">
        <v>99</v>
      </c>
      <c r="CM60" s="23" t="s">
        <v>99</v>
      </c>
      <c r="CN60" s="23" t="s">
        <v>99</v>
      </c>
      <c r="CO60" s="23" t="s">
        <v>99</v>
      </c>
      <c r="CP60" s="23" t="s">
        <v>99</v>
      </c>
      <c r="CQ60" s="23" t="s">
        <v>99</v>
      </c>
      <c r="CR60" s="23" t="s">
        <v>99</v>
      </c>
      <c r="CS60" s="23" t="s">
        <v>99</v>
      </c>
      <c r="CT60" s="23" t="s">
        <v>99</v>
      </c>
      <c r="CU60" s="23" t="s">
        <v>99</v>
      </c>
      <c r="CV60" s="23" t="s">
        <v>99</v>
      </c>
    </row>
    <row r="61" customFormat="false" ht="16.2" hidden="false" customHeight="false" outlineLevel="0" collapsed="false">
      <c r="A61" s="26" t="n">
        <v>45</v>
      </c>
      <c r="B61" s="26" t="s">
        <v>238</v>
      </c>
      <c r="C61" s="39" t="s">
        <v>239</v>
      </c>
      <c r="D61" s="40" t="s">
        <v>240</v>
      </c>
      <c r="E61" s="32" t="s">
        <v>100</v>
      </c>
      <c r="F61" s="23" t="s">
        <v>100</v>
      </c>
      <c r="G61" s="32" t="s">
        <v>100</v>
      </c>
      <c r="H61" s="32" t="s">
        <v>100</v>
      </c>
      <c r="I61" s="32" t="s">
        <v>100</v>
      </c>
      <c r="J61" s="26" t="s">
        <v>100</v>
      </c>
      <c r="K61" s="23" t="s">
        <v>100</v>
      </c>
      <c r="L61" s="23" t="s">
        <v>100</v>
      </c>
      <c r="M61" s="32" t="s">
        <v>100</v>
      </c>
      <c r="N61" s="26" t="s">
        <v>100</v>
      </c>
      <c r="O61" s="26" t="s">
        <v>100</v>
      </c>
      <c r="P61" s="26" t="s">
        <v>100</v>
      </c>
      <c r="Q61" s="26" t="s">
        <v>100</v>
      </c>
      <c r="R61" s="23" t="s">
        <v>99</v>
      </c>
      <c r="S61" s="23" t="s">
        <v>99</v>
      </c>
      <c r="T61" s="23" t="s">
        <v>99</v>
      </c>
      <c r="U61" s="26" t="s">
        <v>100</v>
      </c>
      <c r="V61" s="26" t="s">
        <v>100</v>
      </c>
      <c r="W61" s="26" t="s">
        <v>100</v>
      </c>
      <c r="X61" s="23" t="s">
        <v>99</v>
      </c>
      <c r="Y61" s="26" t="s">
        <v>100</v>
      </c>
      <c r="Z61" s="26" t="s">
        <v>100</v>
      </c>
      <c r="AA61" s="26" t="s">
        <v>100</v>
      </c>
      <c r="AB61" s="23" t="s">
        <v>99</v>
      </c>
      <c r="AC61" s="26" t="s">
        <v>100</v>
      </c>
      <c r="AD61" s="26" t="s">
        <v>100</v>
      </c>
      <c r="AE61" s="26" t="s">
        <v>100</v>
      </c>
      <c r="AF61" s="26" t="s">
        <v>100</v>
      </c>
      <c r="AG61" s="26" t="s">
        <v>100</v>
      </c>
      <c r="AH61" s="26" t="s">
        <v>100</v>
      </c>
      <c r="AI61" s="26" t="s">
        <v>100</v>
      </c>
      <c r="AJ61" s="26" t="s">
        <v>100</v>
      </c>
      <c r="AK61" s="26" t="s">
        <v>100</v>
      </c>
      <c r="AL61" s="26" t="s">
        <v>100</v>
      </c>
      <c r="AM61" s="50" t="s">
        <v>99</v>
      </c>
      <c r="AN61" s="26" t="s">
        <v>100</v>
      </c>
      <c r="AO61" s="23" t="s">
        <v>99</v>
      </c>
      <c r="AP61" s="23" t="s">
        <v>99</v>
      </c>
      <c r="AQ61" s="26" t="s">
        <v>100</v>
      </c>
      <c r="AR61" s="26" t="s">
        <v>100</v>
      </c>
      <c r="AS61" s="26" t="s">
        <v>100</v>
      </c>
      <c r="AT61" s="26" t="s">
        <v>100</v>
      </c>
      <c r="AU61" s="23" t="s">
        <v>99</v>
      </c>
      <c r="AV61" s="23" t="s">
        <v>99</v>
      </c>
      <c r="AW61" s="23" t="s">
        <v>99</v>
      </c>
      <c r="AX61" s="26" t="s">
        <v>100</v>
      </c>
      <c r="AY61" s="26" t="s">
        <v>100</v>
      </c>
      <c r="AZ61" s="24" t="s">
        <v>99</v>
      </c>
      <c r="BA61" s="26" t="s">
        <v>100</v>
      </c>
      <c r="BB61" s="23" t="s">
        <v>99</v>
      </c>
      <c r="BC61" s="23" t="s">
        <v>99</v>
      </c>
      <c r="BD61" s="23" t="s">
        <v>99</v>
      </c>
      <c r="BE61" s="23" t="s">
        <v>99</v>
      </c>
      <c r="BF61" s="23" t="s">
        <v>99</v>
      </c>
      <c r="BG61" s="23" t="s">
        <v>99</v>
      </c>
      <c r="BH61" s="23" t="s">
        <v>99</v>
      </c>
      <c r="BI61" s="23" t="s">
        <v>99</v>
      </c>
      <c r="BJ61" s="23" t="s">
        <v>99</v>
      </c>
      <c r="BK61" s="44" t="s">
        <v>99</v>
      </c>
      <c r="BL61" s="23" t="s">
        <v>99</v>
      </c>
      <c r="BM61" s="23" t="s">
        <v>99</v>
      </c>
      <c r="BN61" s="23" t="s">
        <v>99</v>
      </c>
      <c r="BO61" s="23" t="s">
        <v>99</v>
      </c>
      <c r="BP61" s="23" t="s">
        <v>99</v>
      </c>
      <c r="BQ61" s="44" t="s">
        <v>99</v>
      </c>
      <c r="BR61" s="44" t="s">
        <v>99</v>
      </c>
      <c r="BS61" s="44" t="s">
        <v>99</v>
      </c>
      <c r="BT61" s="44" t="s">
        <v>99</v>
      </c>
      <c r="BU61" s="44" t="s">
        <v>99</v>
      </c>
      <c r="BV61" s="44" t="s">
        <v>99</v>
      </c>
      <c r="BW61" s="44" t="s">
        <v>99</v>
      </c>
      <c r="BX61" s="44" t="s">
        <v>99</v>
      </c>
      <c r="BY61" s="44" t="s">
        <v>99</v>
      </c>
      <c r="BZ61" s="44" t="s">
        <v>99</v>
      </c>
      <c r="CA61" s="44" t="s">
        <v>99</v>
      </c>
      <c r="CB61" s="24" t="s">
        <v>99</v>
      </c>
      <c r="CC61" s="23" t="s">
        <v>99</v>
      </c>
      <c r="CD61" s="23" t="s">
        <v>99</v>
      </c>
      <c r="CE61" s="23" t="s">
        <v>99</v>
      </c>
      <c r="CF61" s="23" t="s">
        <v>99</v>
      </c>
      <c r="CG61" s="23" t="s">
        <v>99</v>
      </c>
      <c r="CH61" s="23" t="s">
        <v>99</v>
      </c>
      <c r="CI61" s="23" t="s">
        <v>99</v>
      </c>
      <c r="CJ61" s="23" t="s">
        <v>99</v>
      </c>
      <c r="CK61" s="23" t="s">
        <v>99</v>
      </c>
      <c r="CL61" s="23" t="s">
        <v>99</v>
      </c>
      <c r="CM61" s="23" t="s">
        <v>99</v>
      </c>
      <c r="CN61" s="23" t="s">
        <v>99</v>
      </c>
      <c r="CO61" s="23" t="s">
        <v>99</v>
      </c>
      <c r="CP61" s="23" t="s">
        <v>99</v>
      </c>
      <c r="CQ61" s="23" t="s">
        <v>99</v>
      </c>
      <c r="CR61" s="23" t="s">
        <v>99</v>
      </c>
      <c r="CS61" s="23" t="s">
        <v>99</v>
      </c>
      <c r="CT61" s="23" t="s">
        <v>99</v>
      </c>
      <c r="CU61" s="23" t="s">
        <v>99</v>
      </c>
      <c r="CV61" s="23" t="s">
        <v>99</v>
      </c>
    </row>
    <row r="62" customFormat="false" ht="16.2" hidden="false" customHeight="false" outlineLevel="0" collapsed="false">
      <c r="A62" s="26" t="n">
        <v>46</v>
      </c>
      <c r="B62" s="26" t="s">
        <v>241</v>
      </c>
      <c r="C62" s="39" t="s">
        <v>242</v>
      </c>
      <c r="D62" s="40" t="s">
        <v>243</v>
      </c>
      <c r="E62" s="32" t="s">
        <v>100</v>
      </c>
      <c r="F62" s="23" t="s">
        <v>100</v>
      </c>
      <c r="G62" s="32" t="s">
        <v>100</v>
      </c>
      <c r="H62" s="32" t="s">
        <v>100</v>
      </c>
      <c r="I62" s="32" t="s">
        <v>100</v>
      </c>
      <c r="J62" s="26" t="s">
        <v>100</v>
      </c>
      <c r="K62" s="23" t="s">
        <v>100</v>
      </c>
      <c r="L62" s="23" t="s">
        <v>100</v>
      </c>
      <c r="M62" s="32" t="s">
        <v>100</v>
      </c>
      <c r="N62" s="26" t="s">
        <v>100</v>
      </c>
      <c r="O62" s="26" t="s">
        <v>100</v>
      </c>
      <c r="P62" s="23" t="s">
        <v>99</v>
      </c>
      <c r="Q62" s="26" t="s">
        <v>100</v>
      </c>
      <c r="R62" s="23" t="s">
        <v>99</v>
      </c>
      <c r="S62" s="23" t="s">
        <v>99</v>
      </c>
      <c r="T62" s="23" t="s">
        <v>99</v>
      </c>
      <c r="U62" s="26" t="s">
        <v>100</v>
      </c>
      <c r="V62" s="26" t="s">
        <v>100</v>
      </c>
      <c r="W62" s="26" t="s">
        <v>100</v>
      </c>
      <c r="X62" s="23" t="s">
        <v>99</v>
      </c>
      <c r="Y62" s="26" t="s">
        <v>100</v>
      </c>
      <c r="Z62" s="26" t="s">
        <v>100</v>
      </c>
      <c r="AA62" s="26" t="s">
        <v>100</v>
      </c>
      <c r="AB62" s="23" t="s">
        <v>99</v>
      </c>
      <c r="AC62" s="26" t="s">
        <v>100</v>
      </c>
      <c r="AD62" s="26" t="s">
        <v>100</v>
      </c>
      <c r="AE62" s="26" t="s">
        <v>100</v>
      </c>
      <c r="AF62" s="26" t="s">
        <v>100</v>
      </c>
      <c r="AG62" s="26" t="s">
        <v>100</v>
      </c>
      <c r="AH62" s="26" t="s">
        <v>100</v>
      </c>
      <c r="AI62" s="26" t="s">
        <v>100</v>
      </c>
      <c r="AJ62" s="26" t="s">
        <v>100</v>
      </c>
      <c r="AK62" s="26" t="s">
        <v>100</v>
      </c>
      <c r="AL62" s="26" t="s">
        <v>100</v>
      </c>
      <c r="AM62" s="26" t="s">
        <v>100</v>
      </c>
      <c r="AN62" s="26" t="s">
        <v>100</v>
      </c>
      <c r="AO62" s="23" t="s">
        <v>99</v>
      </c>
      <c r="AP62" s="23" t="s">
        <v>99</v>
      </c>
      <c r="AQ62" s="26" t="s">
        <v>100</v>
      </c>
      <c r="AR62" s="26" t="s">
        <v>100</v>
      </c>
      <c r="AS62" s="26" t="s">
        <v>100</v>
      </c>
      <c r="AT62" s="26" t="s">
        <v>100</v>
      </c>
      <c r="AU62" s="23" t="s">
        <v>99</v>
      </c>
      <c r="AV62" s="23" t="s">
        <v>99</v>
      </c>
      <c r="AW62" s="26" t="s">
        <v>100</v>
      </c>
      <c r="AX62" s="26" t="s">
        <v>100</v>
      </c>
      <c r="AY62" s="26" t="s">
        <v>100</v>
      </c>
      <c r="AZ62" s="24" t="s">
        <v>99</v>
      </c>
      <c r="BA62" s="26" t="s">
        <v>100</v>
      </c>
      <c r="BB62" s="26" t="s">
        <v>100</v>
      </c>
      <c r="BC62" s="26" t="s">
        <v>100</v>
      </c>
      <c r="BD62" s="26" t="s">
        <v>100</v>
      </c>
      <c r="BE62" s="26" t="s">
        <v>100</v>
      </c>
      <c r="BF62" s="26" t="s">
        <v>100</v>
      </c>
      <c r="BG62" s="26" t="s">
        <v>100</v>
      </c>
      <c r="BH62" s="26" t="s">
        <v>100</v>
      </c>
      <c r="BI62" s="26" t="s">
        <v>100</v>
      </c>
      <c r="BJ62" s="23" t="s">
        <v>99</v>
      </c>
      <c r="BK62" s="41" t="s">
        <v>100</v>
      </c>
      <c r="BL62" s="23" t="s">
        <v>99</v>
      </c>
      <c r="BM62" s="23" t="s">
        <v>99</v>
      </c>
      <c r="BN62" s="23" t="s">
        <v>99</v>
      </c>
      <c r="BO62" s="26" t="s">
        <v>100</v>
      </c>
      <c r="BP62" s="26" t="s">
        <v>100</v>
      </c>
      <c r="BQ62" s="41" t="s">
        <v>100</v>
      </c>
      <c r="BR62" s="41" t="s">
        <v>100</v>
      </c>
      <c r="BS62" s="41" t="s">
        <v>100</v>
      </c>
      <c r="BT62" s="41" t="s">
        <v>100</v>
      </c>
      <c r="BU62" s="41" t="s">
        <v>100</v>
      </c>
      <c r="BV62" s="41" t="s">
        <v>100</v>
      </c>
      <c r="BW62" s="41" t="s">
        <v>100</v>
      </c>
      <c r="BX62" s="41" t="s">
        <v>100</v>
      </c>
      <c r="BY62" s="41" t="s">
        <v>100</v>
      </c>
      <c r="BZ62" s="41" t="s">
        <v>100</v>
      </c>
      <c r="CA62" s="41" t="s">
        <v>100</v>
      </c>
      <c r="CB62" s="24" t="s">
        <v>99</v>
      </c>
      <c r="CC62" s="27" t="s">
        <v>100</v>
      </c>
      <c r="CD62" s="30" t="s">
        <v>100</v>
      </c>
      <c r="CE62" s="27" t="s">
        <v>100</v>
      </c>
      <c r="CF62" s="27" t="s">
        <v>100</v>
      </c>
      <c r="CG62" s="27" t="s">
        <v>100</v>
      </c>
      <c r="CH62" s="31" t="s">
        <v>100</v>
      </c>
      <c r="CI62" s="27" t="s">
        <v>100</v>
      </c>
      <c r="CJ62" s="27" t="s">
        <v>100</v>
      </c>
      <c r="CK62" s="27" t="s">
        <v>100</v>
      </c>
      <c r="CL62" s="27" t="s">
        <v>100</v>
      </c>
      <c r="CM62" s="27" t="s">
        <v>100</v>
      </c>
      <c r="CN62" s="27" t="s">
        <v>100</v>
      </c>
      <c r="CO62" s="27" t="s">
        <v>100</v>
      </c>
      <c r="CP62" s="27" t="s">
        <v>100</v>
      </c>
      <c r="CQ62" s="27" t="s">
        <v>100</v>
      </c>
      <c r="CR62" s="27" t="s">
        <v>100</v>
      </c>
      <c r="CS62" s="27" t="s">
        <v>100</v>
      </c>
      <c r="CT62" s="27" t="s">
        <v>100</v>
      </c>
      <c r="CU62" s="27" t="s">
        <v>100</v>
      </c>
      <c r="CV62" s="27" t="s">
        <v>100</v>
      </c>
    </row>
    <row r="63" customFormat="false" ht="39.6" hidden="false" customHeight="false" outlineLevel="0" collapsed="false">
      <c r="A63" s="26" t="n">
        <v>47</v>
      </c>
      <c r="B63" s="26" t="s">
        <v>244</v>
      </c>
      <c r="C63" s="39" t="s">
        <v>245</v>
      </c>
      <c r="D63" s="40" t="s">
        <v>246</v>
      </c>
      <c r="E63" s="23" t="s">
        <v>99</v>
      </c>
      <c r="F63" s="23" t="s">
        <v>99</v>
      </c>
      <c r="G63" s="32" t="s">
        <v>100</v>
      </c>
      <c r="H63" s="32" t="s">
        <v>100</v>
      </c>
      <c r="I63" s="32" t="s">
        <v>100</v>
      </c>
      <c r="J63" s="23" t="s">
        <v>100</v>
      </c>
      <c r="K63" s="23" t="s">
        <v>99</v>
      </c>
      <c r="L63" s="32" t="s">
        <v>100</v>
      </c>
      <c r="M63" s="32" t="s">
        <v>100</v>
      </c>
      <c r="N63" s="26" t="s">
        <v>100</v>
      </c>
      <c r="O63" s="26" t="s">
        <v>100</v>
      </c>
      <c r="P63" s="26" t="s">
        <v>100</v>
      </c>
      <c r="Q63" s="23" t="s">
        <v>99</v>
      </c>
      <c r="R63" s="26" t="s">
        <v>100</v>
      </c>
      <c r="S63" s="23" t="s">
        <v>99</v>
      </c>
      <c r="T63" s="23" t="s">
        <v>99</v>
      </c>
      <c r="U63" s="23" t="s">
        <v>99</v>
      </c>
      <c r="V63" s="26" t="s">
        <v>100</v>
      </c>
      <c r="W63" s="26" t="s">
        <v>100</v>
      </c>
      <c r="X63" s="23" t="s">
        <v>99</v>
      </c>
      <c r="Y63" s="26" t="s">
        <v>100</v>
      </c>
      <c r="Z63" s="26" t="s">
        <v>100</v>
      </c>
      <c r="AA63" s="26" t="s">
        <v>100</v>
      </c>
      <c r="AB63" s="23" t="s">
        <v>99</v>
      </c>
      <c r="AC63" s="26" t="s">
        <v>100</v>
      </c>
      <c r="AD63" s="26" t="s">
        <v>100</v>
      </c>
      <c r="AE63" s="26" t="s">
        <v>100</v>
      </c>
      <c r="AF63" s="26" t="s">
        <v>100</v>
      </c>
      <c r="AG63" s="26" t="s">
        <v>100</v>
      </c>
      <c r="AH63" s="26" t="s">
        <v>100</v>
      </c>
      <c r="AI63" s="26" t="s">
        <v>100</v>
      </c>
      <c r="AJ63" s="26" t="s">
        <v>100</v>
      </c>
      <c r="AK63" s="23" t="s">
        <v>99</v>
      </c>
      <c r="AL63" s="26" t="s">
        <v>100</v>
      </c>
      <c r="AM63" s="26" t="s">
        <v>100</v>
      </c>
      <c r="AN63" s="23" t="s">
        <v>99</v>
      </c>
      <c r="AO63" s="23" t="s">
        <v>99</v>
      </c>
      <c r="AP63" s="23" t="s">
        <v>99</v>
      </c>
      <c r="AQ63" s="26" t="s">
        <v>100</v>
      </c>
      <c r="AR63" s="26" t="s">
        <v>100</v>
      </c>
      <c r="AS63" s="26" t="s">
        <v>100</v>
      </c>
      <c r="AT63" s="26" t="s">
        <v>100</v>
      </c>
      <c r="AU63" s="23" t="s">
        <v>99</v>
      </c>
      <c r="AV63" s="23" t="s">
        <v>99</v>
      </c>
      <c r="AW63" s="23" t="s">
        <v>99</v>
      </c>
      <c r="AX63" s="26" t="s">
        <v>100</v>
      </c>
      <c r="AY63" s="26" t="s">
        <v>100</v>
      </c>
      <c r="AZ63" s="24" t="s">
        <v>99</v>
      </c>
      <c r="BA63" s="26" t="s">
        <v>100</v>
      </c>
      <c r="BB63" s="23" t="s">
        <v>99</v>
      </c>
      <c r="BC63" s="26" t="s">
        <v>100</v>
      </c>
      <c r="BD63" s="26" t="s">
        <v>100</v>
      </c>
      <c r="BE63" s="26" t="s">
        <v>247</v>
      </c>
      <c r="BF63" s="26" t="s">
        <v>247</v>
      </c>
      <c r="BG63" s="26" t="s">
        <v>100</v>
      </c>
      <c r="BH63" s="26" t="s">
        <v>100</v>
      </c>
      <c r="BI63" s="26" t="s">
        <v>100</v>
      </c>
      <c r="BJ63" s="23" t="s">
        <v>99</v>
      </c>
      <c r="BK63" s="41" t="s">
        <v>100</v>
      </c>
      <c r="BL63" s="23" t="s">
        <v>99</v>
      </c>
      <c r="BM63" s="23" t="s">
        <v>99</v>
      </c>
      <c r="BN63" s="23" t="s">
        <v>99</v>
      </c>
      <c r="BO63" s="26" t="s">
        <v>100</v>
      </c>
      <c r="BP63" s="26" t="s">
        <v>100</v>
      </c>
      <c r="BQ63" s="41" t="s">
        <v>100</v>
      </c>
      <c r="BR63" s="41" t="s">
        <v>100</v>
      </c>
      <c r="BS63" s="41" t="s">
        <v>100</v>
      </c>
      <c r="BT63" s="41" t="s">
        <v>100</v>
      </c>
      <c r="BU63" s="41" t="s">
        <v>100</v>
      </c>
      <c r="BV63" s="41" t="s">
        <v>100</v>
      </c>
      <c r="BW63" s="41" t="s">
        <v>100</v>
      </c>
      <c r="BX63" s="41" t="s">
        <v>100</v>
      </c>
      <c r="BY63" s="41" t="s">
        <v>100</v>
      </c>
      <c r="BZ63" s="41" t="s">
        <v>100</v>
      </c>
      <c r="CA63" s="41" t="s">
        <v>100</v>
      </c>
      <c r="CB63" s="24" t="s">
        <v>99</v>
      </c>
      <c r="CC63" s="27" t="s">
        <v>100</v>
      </c>
      <c r="CD63" s="30" t="s">
        <v>100</v>
      </c>
      <c r="CE63" s="27" t="s">
        <v>100</v>
      </c>
      <c r="CF63" s="27" t="s">
        <v>100</v>
      </c>
      <c r="CG63" s="27" t="s">
        <v>100</v>
      </c>
      <c r="CH63" s="31" t="s">
        <v>100</v>
      </c>
      <c r="CI63" s="27" t="s">
        <v>100</v>
      </c>
      <c r="CJ63" s="27" t="s">
        <v>100</v>
      </c>
      <c r="CK63" s="27" t="s">
        <v>100</v>
      </c>
      <c r="CL63" s="27" t="s">
        <v>100</v>
      </c>
      <c r="CM63" s="27" t="s">
        <v>100</v>
      </c>
      <c r="CN63" s="27" t="s">
        <v>100</v>
      </c>
      <c r="CO63" s="27" t="s">
        <v>100</v>
      </c>
      <c r="CP63" s="27" t="s">
        <v>100</v>
      </c>
      <c r="CQ63" s="27" t="s">
        <v>100</v>
      </c>
      <c r="CR63" s="27" t="s">
        <v>100</v>
      </c>
      <c r="CS63" s="27" t="s">
        <v>100</v>
      </c>
      <c r="CT63" s="27" t="s">
        <v>100</v>
      </c>
      <c r="CU63" s="27" t="s">
        <v>100</v>
      </c>
      <c r="CV63" s="27" t="s">
        <v>100</v>
      </c>
    </row>
    <row r="64" customFormat="false" ht="16.2" hidden="false" customHeight="false" outlineLevel="0" collapsed="false">
      <c r="A64" s="32" t="n">
        <v>48</v>
      </c>
      <c r="B64" s="32" t="s">
        <v>248</v>
      </c>
      <c r="C64" s="39" t="s">
        <v>249</v>
      </c>
      <c r="D64" s="51" t="s">
        <v>250</v>
      </c>
      <c r="E64" s="23" t="s">
        <v>99</v>
      </c>
      <c r="F64" s="23" t="s">
        <v>99</v>
      </c>
      <c r="G64" s="23" t="s">
        <v>99</v>
      </c>
      <c r="H64" s="23" t="s">
        <v>99</v>
      </c>
      <c r="I64" s="23" t="s">
        <v>99</v>
      </c>
      <c r="J64" s="23" t="s">
        <v>99</v>
      </c>
      <c r="K64" s="23" t="s">
        <v>99</v>
      </c>
      <c r="L64" s="23" t="s">
        <v>99</v>
      </c>
      <c r="M64" s="23" t="s">
        <v>99</v>
      </c>
      <c r="N64" s="23" t="s">
        <v>99</v>
      </c>
      <c r="O64" s="23" t="s">
        <v>99</v>
      </c>
      <c r="P64" s="23" t="s">
        <v>99</v>
      </c>
      <c r="Q64" s="23" t="s">
        <v>99</v>
      </c>
      <c r="R64" s="23" t="s">
        <v>99</v>
      </c>
      <c r="S64" s="23" t="s">
        <v>99</v>
      </c>
      <c r="T64" s="23" t="s">
        <v>99</v>
      </c>
      <c r="U64" s="23" t="s">
        <v>99</v>
      </c>
      <c r="V64" s="23" t="s">
        <v>99</v>
      </c>
      <c r="W64" s="23" t="s">
        <v>99</v>
      </c>
      <c r="X64" s="23" t="s">
        <v>99</v>
      </c>
      <c r="Y64" s="23" t="s">
        <v>99</v>
      </c>
      <c r="Z64" s="23" t="s">
        <v>99</v>
      </c>
      <c r="AA64" s="23" t="s">
        <v>99</v>
      </c>
      <c r="AB64" s="23" t="s">
        <v>99</v>
      </c>
      <c r="AC64" s="23" t="s">
        <v>99</v>
      </c>
      <c r="AD64" s="23" t="s">
        <v>99</v>
      </c>
      <c r="AE64" s="23" t="s">
        <v>99</v>
      </c>
      <c r="AF64" s="26" t="s">
        <v>100</v>
      </c>
      <c r="AG64" s="26" t="s">
        <v>100</v>
      </c>
      <c r="AH64" s="26" t="s">
        <v>100</v>
      </c>
      <c r="AI64" s="23" t="s">
        <v>99</v>
      </c>
      <c r="AJ64" s="23" t="s">
        <v>99</v>
      </c>
      <c r="AK64" s="23" t="s">
        <v>99</v>
      </c>
      <c r="AL64" s="23" t="s">
        <v>99</v>
      </c>
      <c r="AM64" s="26" t="s">
        <v>100</v>
      </c>
      <c r="AN64" s="26" t="s">
        <v>100</v>
      </c>
      <c r="AO64" s="23" t="s">
        <v>99</v>
      </c>
      <c r="AP64" s="23" t="s">
        <v>99</v>
      </c>
      <c r="AQ64" s="26" t="s">
        <v>100</v>
      </c>
      <c r="AR64" s="26" t="s">
        <v>100</v>
      </c>
      <c r="AS64" s="26" t="s">
        <v>100</v>
      </c>
      <c r="AT64" s="26" t="s">
        <v>100</v>
      </c>
      <c r="AU64" s="23" t="s">
        <v>99</v>
      </c>
      <c r="AV64" s="23" t="s">
        <v>99</v>
      </c>
      <c r="AW64" s="26" t="s">
        <v>100</v>
      </c>
      <c r="AX64" s="26" t="s">
        <v>100</v>
      </c>
      <c r="AY64" s="26" t="s">
        <v>100</v>
      </c>
      <c r="AZ64" s="24" t="s">
        <v>99</v>
      </c>
      <c r="BA64" s="26" t="s">
        <v>100</v>
      </c>
      <c r="BB64" s="26" t="s">
        <v>100</v>
      </c>
      <c r="BC64" s="26" t="s">
        <v>100</v>
      </c>
      <c r="BD64" s="26" t="s">
        <v>100</v>
      </c>
      <c r="BE64" s="26" t="s">
        <v>100</v>
      </c>
      <c r="BF64" s="26" t="s">
        <v>100</v>
      </c>
      <c r="BG64" s="26" t="s">
        <v>100</v>
      </c>
      <c r="BH64" s="26" t="s">
        <v>100</v>
      </c>
      <c r="BI64" s="26" t="s">
        <v>100</v>
      </c>
      <c r="BJ64" s="23" t="s">
        <v>99</v>
      </c>
      <c r="BK64" s="41" t="s">
        <v>100</v>
      </c>
      <c r="BL64" s="23" t="s">
        <v>99</v>
      </c>
      <c r="BM64" s="23" t="s">
        <v>99</v>
      </c>
      <c r="BN64" s="23" t="s">
        <v>99</v>
      </c>
      <c r="BO64" s="26" t="s">
        <v>100</v>
      </c>
      <c r="BP64" s="26" t="s">
        <v>100</v>
      </c>
      <c r="BQ64" s="41" t="s">
        <v>100</v>
      </c>
      <c r="BR64" s="41" t="s">
        <v>100</v>
      </c>
      <c r="BS64" s="41" t="s">
        <v>100</v>
      </c>
      <c r="BT64" s="41" t="s">
        <v>100</v>
      </c>
      <c r="BU64" s="41" t="s">
        <v>100</v>
      </c>
      <c r="BV64" s="41" t="s">
        <v>100</v>
      </c>
      <c r="BW64" s="41" t="s">
        <v>100</v>
      </c>
      <c r="BX64" s="41" t="s">
        <v>100</v>
      </c>
      <c r="BY64" s="41" t="s">
        <v>100</v>
      </c>
      <c r="BZ64" s="41" t="s">
        <v>100</v>
      </c>
      <c r="CA64" s="41" t="s">
        <v>100</v>
      </c>
      <c r="CB64" s="24" t="s">
        <v>99</v>
      </c>
      <c r="CC64" s="27" t="s">
        <v>100</v>
      </c>
      <c r="CD64" s="30" t="s">
        <v>100</v>
      </c>
      <c r="CE64" s="27" t="s">
        <v>100</v>
      </c>
      <c r="CF64" s="27" t="s">
        <v>100</v>
      </c>
      <c r="CG64" s="27" t="s">
        <v>100</v>
      </c>
      <c r="CH64" s="31" t="s">
        <v>100</v>
      </c>
      <c r="CI64" s="27" t="s">
        <v>100</v>
      </c>
      <c r="CJ64" s="27" t="s">
        <v>100</v>
      </c>
      <c r="CK64" s="27" t="s">
        <v>100</v>
      </c>
      <c r="CL64" s="27" t="s">
        <v>100</v>
      </c>
      <c r="CM64" s="27" t="s">
        <v>100</v>
      </c>
      <c r="CN64" s="27" t="s">
        <v>100</v>
      </c>
      <c r="CO64" s="27" t="s">
        <v>100</v>
      </c>
      <c r="CP64" s="27" t="s">
        <v>100</v>
      </c>
      <c r="CQ64" s="27" t="s">
        <v>100</v>
      </c>
      <c r="CR64" s="27" t="s">
        <v>100</v>
      </c>
      <c r="CS64" s="27" t="s">
        <v>100</v>
      </c>
      <c r="CT64" s="27" t="s">
        <v>100</v>
      </c>
      <c r="CU64" s="23" t="s">
        <v>99</v>
      </c>
      <c r="CV64" s="23" t="s">
        <v>99</v>
      </c>
    </row>
    <row r="65" customFormat="false" ht="16.2" hidden="false" customHeight="false" outlineLevel="0" collapsed="false">
      <c r="A65" s="32" t="n">
        <v>49</v>
      </c>
      <c r="B65" s="32" t="s">
        <v>251</v>
      </c>
      <c r="C65" s="39" t="s">
        <v>252</v>
      </c>
      <c r="D65" s="51" t="s">
        <v>253</v>
      </c>
      <c r="E65" s="23" t="s">
        <v>99</v>
      </c>
      <c r="F65" s="23" t="s">
        <v>99</v>
      </c>
      <c r="G65" s="23" t="s">
        <v>99</v>
      </c>
      <c r="H65" s="23" t="s">
        <v>99</v>
      </c>
      <c r="I65" s="23" t="s">
        <v>99</v>
      </c>
      <c r="J65" s="23" t="s">
        <v>99</v>
      </c>
      <c r="K65" s="23" t="s">
        <v>99</v>
      </c>
      <c r="L65" s="23" t="s">
        <v>99</v>
      </c>
      <c r="M65" s="23" t="s">
        <v>99</v>
      </c>
      <c r="N65" s="23" t="s">
        <v>99</v>
      </c>
      <c r="O65" s="23" t="s">
        <v>99</v>
      </c>
      <c r="P65" s="23" t="s">
        <v>99</v>
      </c>
      <c r="Q65" s="23" t="s">
        <v>99</v>
      </c>
      <c r="R65" s="23" t="s">
        <v>99</v>
      </c>
      <c r="S65" s="23" t="s">
        <v>99</v>
      </c>
      <c r="T65" s="23" t="s">
        <v>99</v>
      </c>
      <c r="U65" s="23" t="s">
        <v>99</v>
      </c>
      <c r="V65" s="23" t="s">
        <v>99</v>
      </c>
      <c r="W65" s="23" t="s">
        <v>99</v>
      </c>
      <c r="X65" s="23" t="s">
        <v>99</v>
      </c>
      <c r="Y65" s="23" t="s">
        <v>99</v>
      </c>
      <c r="Z65" s="23" t="s">
        <v>99</v>
      </c>
      <c r="AA65" s="23" t="s">
        <v>99</v>
      </c>
      <c r="AB65" s="23" t="s">
        <v>99</v>
      </c>
      <c r="AC65" s="23" t="s">
        <v>99</v>
      </c>
      <c r="AD65" s="23" t="s">
        <v>99</v>
      </c>
      <c r="AE65" s="23" t="s">
        <v>99</v>
      </c>
      <c r="AF65" s="26" t="s">
        <v>100</v>
      </c>
      <c r="AG65" s="26" t="s">
        <v>100</v>
      </c>
      <c r="AH65" s="26" t="s">
        <v>100</v>
      </c>
      <c r="AI65" s="23" t="s">
        <v>99</v>
      </c>
      <c r="AJ65" s="23" t="s">
        <v>99</v>
      </c>
      <c r="AK65" s="52" t="s">
        <v>99</v>
      </c>
      <c r="AL65" s="52" t="s">
        <v>99</v>
      </c>
      <c r="AM65" s="26" t="s">
        <v>100</v>
      </c>
      <c r="AN65" s="26" t="s">
        <v>100</v>
      </c>
      <c r="AO65" s="23" t="s">
        <v>99</v>
      </c>
      <c r="AP65" s="23" t="s">
        <v>99</v>
      </c>
      <c r="AQ65" s="26" t="s">
        <v>100</v>
      </c>
      <c r="AR65" s="26" t="s">
        <v>100</v>
      </c>
      <c r="AS65" s="26" t="s">
        <v>100</v>
      </c>
      <c r="AT65" s="26" t="s">
        <v>100</v>
      </c>
      <c r="AU65" s="23" t="s">
        <v>99</v>
      </c>
      <c r="AV65" s="23" t="s">
        <v>99</v>
      </c>
      <c r="AW65" s="26" t="s">
        <v>100</v>
      </c>
      <c r="AX65" s="26" t="s">
        <v>100</v>
      </c>
      <c r="AY65" s="26" t="s">
        <v>100</v>
      </c>
      <c r="AZ65" s="24" t="s">
        <v>99</v>
      </c>
      <c r="BA65" s="26" t="s">
        <v>100</v>
      </c>
      <c r="BB65" s="26" t="s">
        <v>100</v>
      </c>
      <c r="BC65" s="26" t="s">
        <v>100</v>
      </c>
      <c r="BD65" s="26" t="s">
        <v>100</v>
      </c>
      <c r="BE65" s="26" t="s">
        <v>100</v>
      </c>
      <c r="BF65" s="26" t="s">
        <v>100</v>
      </c>
      <c r="BG65" s="26" t="s">
        <v>100</v>
      </c>
      <c r="BH65" s="26" t="s">
        <v>100</v>
      </c>
      <c r="BI65" s="26" t="s">
        <v>100</v>
      </c>
      <c r="BJ65" s="23" t="s">
        <v>99</v>
      </c>
      <c r="BK65" s="41" t="s">
        <v>100</v>
      </c>
      <c r="BL65" s="23" t="s">
        <v>99</v>
      </c>
      <c r="BM65" s="23" t="s">
        <v>99</v>
      </c>
      <c r="BN65" s="23" t="s">
        <v>99</v>
      </c>
      <c r="BO65" s="26" t="s">
        <v>100</v>
      </c>
      <c r="BP65" s="26" t="s">
        <v>100</v>
      </c>
      <c r="BQ65" s="41" t="s">
        <v>100</v>
      </c>
      <c r="BR65" s="41" t="s">
        <v>100</v>
      </c>
      <c r="BS65" s="41" t="s">
        <v>100</v>
      </c>
      <c r="BT65" s="41" t="s">
        <v>100</v>
      </c>
      <c r="BU65" s="41" t="s">
        <v>100</v>
      </c>
      <c r="BV65" s="41" t="s">
        <v>100</v>
      </c>
      <c r="BW65" s="41" t="s">
        <v>100</v>
      </c>
      <c r="BX65" s="41" t="s">
        <v>100</v>
      </c>
      <c r="BY65" s="41" t="s">
        <v>100</v>
      </c>
      <c r="BZ65" s="41" t="s">
        <v>100</v>
      </c>
      <c r="CA65" s="41" t="s">
        <v>100</v>
      </c>
      <c r="CB65" s="24" t="s">
        <v>99</v>
      </c>
      <c r="CC65" s="27" t="s">
        <v>100</v>
      </c>
      <c r="CD65" s="30" t="s">
        <v>100</v>
      </c>
      <c r="CE65" s="27" t="s">
        <v>100</v>
      </c>
      <c r="CF65" s="27" t="s">
        <v>100</v>
      </c>
      <c r="CG65" s="27" t="s">
        <v>100</v>
      </c>
      <c r="CH65" s="31" t="s">
        <v>100</v>
      </c>
      <c r="CI65" s="27" t="s">
        <v>100</v>
      </c>
      <c r="CJ65" s="27" t="s">
        <v>100</v>
      </c>
      <c r="CK65" s="27" t="s">
        <v>100</v>
      </c>
      <c r="CL65" s="27" t="s">
        <v>100</v>
      </c>
      <c r="CM65" s="27" t="s">
        <v>100</v>
      </c>
      <c r="CN65" s="27" t="s">
        <v>100</v>
      </c>
      <c r="CO65" s="27" t="s">
        <v>100</v>
      </c>
      <c r="CP65" s="27" t="s">
        <v>100</v>
      </c>
      <c r="CQ65" s="27" t="s">
        <v>100</v>
      </c>
      <c r="CR65" s="27" t="s">
        <v>100</v>
      </c>
      <c r="CS65" s="27" t="s">
        <v>100</v>
      </c>
      <c r="CT65" s="27" t="s">
        <v>100</v>
      </c>
      <c r="CU65" s="23" t="s">
        <v>99</v>
      </c>
      <c r="CV65" s="23" t="s">
        <v>99</v>
      </c>
    </row>
    <row r="66" customFormat="false" ht="18" hidden="false" customHeight="true" outlineLevel="0" collapsed="false">
      <c r="A66" s="32" t="n">
        <v>50</v>
      </c>
      <c r="B66" s="53" t="s">
        <v>254</v>
      </c>
      <c r="C66" s="39" t="s">
        <v>255</v>
      </c>
      <c r="D66" s="54" t="s">
        <v>256</v>
      </c>
      <c r="E66" s="23" t="s">
        <v>99</v>
      </c>
      <c r="F66" s="23" t="s">
        <v>99</v>
      </c>
      <c r="G66" s="23" t="s">
        <v>99</v>
      </c>
      <c r="H66" s="23" t="s">
        <v>99</v>
      </c>
      <c r="I66" s="23" t="s">
        <v>99</v>
      </c>
      <c r="J66" s="23" t="s">
        <v>99</v>
      </c>
      <c r="K66" s="23" t="s">
        <v>99</v>
      </c>
      <c r="L66" s="23" t="s">
        <v>99</v>
      </c>
      <c r="M66" s="23" t="s">
        <v>99</v>
      </c>
      <c r="N66" s="23" t="s">
        <v>99</v>
      </c>
      <c r="O66" s="23" t="s">
        <v>99</v>
      </c>
      <c r="P66" s="23" t="s">
        <v>99</v>
      </c>
      <c r="Q66" s="23" t="s">
        <v>99</v>
      </c>
      <c r="R66" s="23" t="s">
        <v>99</v>
      </c>
      <c r="S66" s="23" t="s">
        <v>99</v>
      </c>
      <c r="T66" s="23" t="s">
        <v>99</v>
      </c>
      <c r="U66" s="23" t="s">
        <v>99</v>
      </c>
      <c r="V66" s="23" t="s">
        <v>99</v>
      </c>
      <c r="W66" s="23" t="s">
        <v>99</v>
      </c>
      <c r="X66" s="23" t="s">
        <v>99</v>
      </c>
      <c r="Y66" s="23" t="s">
        <v>99</v>
      </c>
      <c r="Z66" s="23" t="s">
        <v>99</v>
      </c>
      <c r="AA66" s="23" t="s">
        <v>99</v>
      </c>
      <c r="AB66" s="23" t="s">
        <v>99</v>
      </c>
      <c r="AC66" s="23" t="s">
        <v>99</v>
      </c>
      <c r="AD66" s="23" t="s">
        <v>99</v>
      </c>
      <c r="AE66" s="23" t="s">
        <v>99</v>
      </c>
      <c r="AF66" s="23" t="s">
        <v>99</v>
      </c>
      <c r="AG66" s="23" t="s">
        <v>99</v>
      </c>
      <c r="AH66" s="23" t="s">
        <v>99</v>
      </c>
      <c r="AI66" s="23" t="s">
        <v>99</v>
      </c>
      <c r="AJ66" s="23" t="s">
        <v>99</v>
      </c>
      <c r="AK66" s="23" t="s">
        <v>99</v>
      </c>
      <c r="AL66" s="23" t="s">
        <v>99</v>
      </c>
      <c r="AM66" s="23" t="s">
        <v>99</v>
      </c>
      <c r="AN66" s="23" t="s">
        <v>99</v>
      </c>
      <c r="AO66" s="23" t="s">
        <v>99</v>
      </c>
      <c r="AP66" s="23" t="s">
        <v>99</v>
      </c>
      <c r="AQ66" s="23" t="s">
        <v>99</v>
      </c>
      <c r="AR66" s="23" t="s">
        <v>99</v>
      </c>
      <c r="AS66" s="23" t="s">
        <v>99</v>
      </c>
      <c r="AT66" s="23" t="s">
        <v>99</v>
      </c>
      <c r="AU66" s="23" t="s">
        <v>99</v>
      </c>
      <c r="AV66" s="23" t="s">
        <v>99</v>
      </c>
      <c r="AW66" s="23" t="s">
        <v>99</v>
      </c>
      <c r="AX66" s="23" t="s">
        <v>99</v>
      </c>
      <c r="AY66" s="23" t="s">
        <v>99</v>
      </c>
      <c r="AZ66" s="23" t="s">
        <v>99</v>
      </c>
      <c r="BA66" s="23" t="s">
        <v>99</v>
      </c>
      <c r="BB66" s="23" t="s">
        <v>99</v>
      </c>
      <c r="BC66" s="23" t="s">
        <v>99</v>
      </c>
      <c r="BD66" s="23" t="s">
        <v>99</v>
      </c>
      <c r="BE66" s="23" t="s">
        <v>99</v>
      </c>
      <c r="BF66" s="23" t="s">
        <v>99</v>
      </c>
      <c r="BG66" s="23" t="s">
        <v>99</v>
      </c>
      <c r="BH66" s="23" t="s">
        <v>99</v>
      </c>
      <c r="BI66" s="23" t="s">
        <v>99</v>
      </c>
      <c r="BJ66" s="23" t="s">
        <v>99</v>
      </c>
      <c r="BK66" s="23" t="s">
        <v>99</v>
      </c>
      <c r="BL66" s="23" t="s">
        <v>99</v>
      </c>
      <c r="BM66" s="23" t="s">
        <v>99</v>
      </c>
      <c r="BN66" s="23" t="s">
        <v>99</v>
      </c>
      <c r="BO66" s="23" t="s">
        <v>99</v>
      </c>
      <c r="BP66" s="23" t="s">
        <v>99</v>
      </c>
      <c r="BQ66" s="23" t="s">
        <v>99</v>
      </c>
      <c r="BR66" s="23" t="s">
        <v>99</v>
      </c>
      <c r="BS66" s="23" t="s">
        <v>99</v>
      </c>
      <c r="BT66" s="23" t="s">
        <v>99</v>
      </c>
      <c r="BU66" s="23" t="s">
        <v>99</v>
      </c>
      <c r="BV66" s="23" t="s">
        <v>99</v>
      </c>
      <c r="BW66" s="23" t="s">
        <v>99</v>
      </c>
      <c r="BX66" s="41" t="s">
        <v>100</v>
      </c>
      <c r="BY66" s="41" t="s">
        <v>100</v>
      </c>
      <c r="BZ66" s="41" t="s">
        <v>100</v>
      </c>
      <c r="CA66" s="41" t="s">
        <v>100</v>
      </c>
      <c r="CB66" s="24" t="s">
        <v>99</v>
      </c>
      <c r="CC66" s="23" t="s">
        <v>99</v>
      </c>
      <c r="CD66" s="30" t="s">
        <v>100</v>
      </c>
      <c r="CE66" s="27" t="s">
        <v>100</v>
      </c>
      <c r="CF66" s="27" t="s">
        <v>100</v>
      </c>
      <c r="CG66" s="27" t="s">
        <v>100</v>
      </c>
      <c r="CH66" s="31" t="s">
        <v>100</v>
      </c>
      <c r="CI66" s="27" t="s">
        <v>100</v>
      </c>
      <c r="CJ66" s="27" t="s">
        <v>100</v>
      </c>
      <c r="CK66" s="27" t="s">
        <v>100</v>
      </c>
      <c r="CL66" s="27" t="s">
        <v>100</v>
      </c>
      <c r="CM66" s="27" t="s">
        <v>100</v>
      </c>
      <c r="CN66" s="27" t="s">
        <v>100</v>
      </c>
      <c r="CO66" s="27" t="s">
        <v>100</v>
      </c>
      <c r="CP66" s="27" t="s">
        <v>100</v>
      </c>
      <c r="CQ66" s="27" t="s">
        <v>100</v>
      </c>
      <c r="CR66" s="27" t="s">
        <v>100</v>
      </c>
      <c r="CS66" s="27" t="s">
        <v>100</v>
      </c>
      <c r="CT66" s="27" t="s">
        <v>100</v>
      </c>
      <c r="CU66" s="27" t="s">
        <v>100</v>
      </c>
      <c r="CV66" s="27" t="s">
        <v>100</v>
      </c>
    </row>
    <row r="67" customFormat="false" ht="16.2" hidden="false" customHeight="false" outlineLevel="0" collapsed="false">
      <c r="A67" s="32" t="n">
        <v>51</v>
      </c>
      <c r="B67" s="53" t="s">
        <v>257</v>
      </c>
      <c r="C67" s="39" t="s">
        <v>258</v>
      </c>
      <c r="D67" s="49" t="s">
        <v>259</v>
      </c>
      <c r="E67" s="23" t="s">
        <v>99</v>
      </c>
      <c r="F67" s="23" t="s">
        <v>99</v>
      </c>
      <c r="G67" s="23" t="s">
        <v>99</v>
      </c>
      <c r="H67" s="23" t="s">
        <v>99</v>
      </c>
      <c r="I67" s="23" t="s">
        <v>99</v>
      </c>
      <c r="J67" s="23" t="s">
        <v>99</v>
      </c>
      <c r="K67" s="23" t="s">
        <v>99</v>
      </c>
      <c r="L67" s="23" t="s">
        <v>99</v>
      </c>
      <c r="M67" s="23" t="s">
        <v>99</v>
      </c>
      <c r="N67" s="23" t="s">
        <v>99</v>
      </c>
      <c r="O67" s="23" t="s">
        <v>99</v>
      </c>
      <c r="P67" s="23" t="s">
        <v>99</v>
      </c>
      <c r="Q67" s="23" t="s">
        <v>99</v>
      </c>
      <c r="R67" s="23" t="s">
        <v>99</v>
      </c>
      <c r="S67" s="23" t="s">
        <v>99</v>
      </c>
      <c r="T67" s="23" t="s">
        <v>99</v>
      </c>
      <c r="U67" s="23" t="s">
        <v>99</v>
      </c>
      <c r="V67" s="23" t="s">
        <v>99</v>
      </c>
      <c r="W67" s="23" t="s">
        <v>99</v>
      </c>
      <c r="X67" s="23" t="s">
        <v>99</v>
      </c>
      <c r="Y67" s="23" t="s">
        <v>99</v>
      </c>
      <c r="Z67" s="23" t="s">
        <v>99</v>
      </c>
      <c r="AA67" s="23" t="s">
        <v>99</v>
      </c>
      <c r="AB67" s="23" t="s">
        <v>99</v>
      </c>
      <c r="AC67" s="23" t="s">
        <v>99</v>
      </c>
      <c r="AD67" s="23" t="s">
        <v>99</v>
      </c>
      <c r="AE67" s="23" t="s">
        <v>99</v>
      </c>
      <c r="AF67" s="23" t="s">
        <v>99</v>
      </c>
      <c r="AG67" s="23" t="s">
        <v>99</v>
      </c>
      <c r="AH67" s="23" t="s">
        <v>99</v>
      </c>
      <c r="AI67" s="23" t="s">
        <v>99</v>
      </c>
      <c r="AJ67" s="23" t="s">
        <v>99</v>
      </c>
      <c r="AK67" s="23" t="s">
        <v>99</v>
      </c>
      <c r="AL67" s="23" t="s">
        <v>99</v>
      </c>
      <c r="AM67" s="23" t="s">
        <v>99</v>
      </c>
      <c r="AN67" s="23" t="s">
        <v>99</v>
      </c>
      <c r="AO67" s="23" t="s">
        <v>99</v>
      </c>
      <c r="AP67" s="23" t="s">
        <v>99</v>
      </c>
      <c r="AQ67" s="23" t="s">
        <v>99</v>
      </c>
      <c r="AR67" s="23" t="s">
        <v>99</v>
      </c>
      <c r="AS67" s="23" t="s">
        <v>99</v>
      </c>
      <c r="AT67" s="23" t="s">
        <v>99</v>
      </c>
      <c r="AU67" s="23" t="s">
        <v>99</v>
      </c>
      <c r="AV67" s="23" t="s">
        <v>99</v>
      </c>
      <c r="AW67" s="23" t="s">
        <v>99</v>
      </c>
      <c r="AX67" s="23" t="s">
        <v>99</v>
      </c>
      <c r="AY67" s="23" t="s">
        <v>99</v>
      </c>
      <c r="AZ67" s="23" t="s">
        <v>99</v>
      </c>
      <c r="BA67" s="23" t="s">
        <v>99</v>
      </c>
      <c r="BB67" s="23" t="s">
        <v>99</v>
      </c>
      <c r="BC67" s="23" t="s">
        <v>99</v>
      </c>
      <c r="BD67" s="23" t="s">
        <v>99</v>
      </c>
      <c r="BE67" s="23" t="s">
        <v>99</v>
      </c>
      <c r="BF67" s="23" t="s">
        <v>99</v>
      </c>
      <c r="BG67" s="23" t="s">
        <v>99</v>
      </c>
      <c r="BH67" s="23" t="s">
        <v>99</v>
      </c>
      <c r="BI67" s="23" t="s">
        <v>99</v>
      </c>
      <c r="BJ67" s="23" t="s">
        <v>99</v>
      </c>
      <c r="BK67" s="23" t="s">
        <v>99</v>
      </c>
      <c r="BL67" s="23" t="s">
        <v>99</v>
      </c>
      <c r="BM67" s="23" t="s">
        <v>99</v>
      </c>
      <c r="BN67" s="23" t="s">
        <v>99</v>
      </c>
      <c r="BO67" s="23" t="s">
        <v>99</v>
      </c>
      <c r="BP67" s="23" t="s">
        <v>99</v>
      </c>
      <c r="BQ67" s="23" t="s">
        <v>99</v>
      </c>
      <c r="BR67" s="23" t="s">
        <v>99</v>
      </c>
      <c r="BS67" s="23" t="s">
        <v>99</v>
      </c>
      <c r="BT67" s="23" t="s">
        <v>99</v>
      </c>
      <c r="BU67" s="23" t="s">
        <v>99</v>
      </c>
      <c r="BV67" s="23" t="s">
        <v>99</v>
      </c>
      <c r="BW67" s="23" t="s">
        <v>99</v>
      </c>
      <c r="BX67" s="41" t="s">
        <v>100</v>
      </c>
      <c r="BY67" s="41" t="s">
        <v>100</v>
      </c>
      <c r="BZ67" s="41" t="s">
        <v>100</v>
      </c>
      <c r="CA67" s="41" t="s">
        <v>100</v>
      </c>
      <c r="CB67" s="24" t="s">
        <v>99</v>
      </c>
      <c r="CC67" s="23" t="s">
        <v>99</v>
      </c>
      <c r="CD67" s="30" t="s">
        <v>100</v>
      </c>
      <c r="CE67" s="27" t="s">
        <v>100</v>
      </c>
      <c r="CF67" s="27" t="s">
        <v>100</v>
      </c>
      <c r="CG67" s="27" t="s">
        <v>100</v>
      </c>
      <c r="CH67" s="31" t="s">
        <v>100</v>
      </c>
      <c r="CI67" s="27" t="s">
        <v>100</v>
      </c>
      <c r="CJ67" s="27" t="s">
        <v>100</v>
      </c>
      <c r="CK67" s="27" t="s">
        <v>100</v>
      </c>
      <c r="CL67" s="27" t="s">
        <v>100</v>
      </c>
      <c r="CM67" s="27" t="s">
        <v>100</v>
      </c>
      <c r="CN67" s="27" t="s">
        <v>100</v>
      </c>
      <c r="CO67" s="27" t="s">
        <v>100</v>
      </c>
      <c r="CP67" s="27" t="s">
        <v>100</v>
      </c>
      <c r="CQ67" s="27" t="s">
        <v>100</v>
      </c>
      <c r="CR67" s="27" t="s">
        <v>100</v>
      </c>
      <c r="CS67" s="27" t="s">
        <v>100</v>
      </c>
      <c r="CT67" s="27" t="s">
        <v>100</v>
      </c>
      <c r="CU67" s="27" t="s">
        <v>100</v>
      </c>
      <c r="CV67" s="27" t="s">
        <v>100</v>
      </c>
    </row>
    <row r="68" customFormat="false" ht="16.2" hidden="false" customHeight="false" outlineLevel="0" collapsed="false">
      <c r="A68" s="32" t="n">
        <v>52</v>
      </c>
      <c r="B68" s="53" t="s">
        <v>260</v>
      </c>
      <c r="C68" s="39" t="s">
        <v>261</v>
      </c>
      <c r="D68" s="55" t="s">
        <v>262</v>
      </c>
      <c r="E68" s="23" t="s">
        <v>99</v>
      </c>
      <c r="F68" s="23" t="s">
        <v>99</v>
      </c>
      <c r="G68" s="23" t="s">
        <v>99</v>
      </c>
      <c r="H68" s="23" t="s">
        <v>99</v>
      </c>
      <c r="I68" s="23" t="s">
        <v>99</v>
      </c>
      <c r="J68" s="23" t="s">
        <v>99</v>
      </c>
      <c r="K68" s="23" t="s">
        <v>99</v>
      </c>
      <c r="L68" s="23" t="s">
        <v>99</v>
      </c>
      <c r="M68" s="23" t="s">
        <v>99</v>
      </c>
      <c r="N68" s="23" t="s">
        <v>99</v>
      </c>
      <c r="O68" s="23" t="s">
        <v>99</v>
      </c>
      <c r="P68" s="23" t="s">
        <v>99</v>
      </c>
      <c r="Q68" s="23" t="s">
        <v>99</v>
      </c>
      <c r="R68" s="23" t="s">
        <v>99</v>
      </c>
      <c r="S68" s="23" t="s">
        <v>99</v>
      </c>
      <c r="T68" s="23" t="s">
        <v>99</v>
      </c>
      <c r="U68" s="23" t="s">
        <v>99</v>
      </c>
      <c r="V68" s="23" t="s">
        <v>99</v>
      </c>
      <c r="W68" s="23" t="s">
        <v>99</v>
      </c>
      <c r="X68" s="23" t="s">
        <v>99</v>
      </c>
      <c r="Y68" s="23" t="s">
        <v>99</v>
      </c>
      <c r="Z68" s="23" t="s">
        <v>99</v>
      </c>
      <c r="AA68" s="23" t="s">
        <v>99</v>
      </c>
      <c r="AB68" s="23" t="s">
        <v>99</v>
      </c>
      <c r="AC68" s="23" t="s">
        <v>99</v>
      </c>
      <c r="AD68" s="23" t="s">
        <v>99</v>
      </c>
      <c r="AE68" s="23" t="s">
        <v>99</v>
      </c>
      <c r="AF68" s="23" t="s">
        <v>99</v>
      </c>
      <c r="AG68" s="23" t="s">
        <v>99</v>
      </c>
      <c r="AH68" s="23" t="s">
        <v>99</v>
      </c>
      <c r="AI68" s="23" t="s">
        <v>99</v>
      </c>
      <c r="AJ68" s="23" t="s">
        <v>99</v>
      </c>
      <c r="AK68" s="23" t="s">
        <v>99</v>
      </c>
      <c r="AL68" s="23" t="s">
        <v>99</v>
      </c>
      <c r="AM68" s="23" t="s">
        <v>99</v>
      </c>
      <c r="AN68" s="23" t="s">
        <v>99</v>
      </c>
      <c r="AO68" s="23" t="s">
        <v>99</v>
      </c>
      <c r="AP68" s="23" t="s">
        <v>99</v>
      </c>
      <c r="AQ68" s="23" t="s">
        <v>99</v>
      </c>
      <c r="AR68" s="23" t="s">
        <v>99</v>
      </c>
      <c r="AS68" s="23" t="s">
        <v>99</v>
      </c>
      <c r="AT68" s="23" t="s">
        <v>99</v>
      </c>
      <c r="AU68" s="23" t="s">
        <v>99</v>
      </c>
      <c r="AV68" s="23" t="s">
        <v>99</v>
      </c>
      <c r="AW68" s="23" t="s">
        <v>99</v>
      </c>
      <c r="AX68" s="23" t="s">
        <v>99</v>
      </c>
      <c r="AY68" s="23" t="s">
        <v>99</v>
      </c>
      <c r="AZ68" s="23" t="s">
        <v>99</v>
      </c>
      <c r="BA68" s="23" t="s">
        <v>99</v>
      </c>
      <c r="BB68" s="23" t="s">
        <v>99</v>
      </c>
      <c r="BC68" s="23" t="s">
        <v>99</v>
      </c>
      <c r="BD68" s="23" t="s">
        <v>99</v>
      </c>
      <c r="BE68" s="23" t="s">
        <v>99</v>
      </c>
      <c r="BF68" s="23" t="s">
        <v>99</v>
      </c>
      <c r="BG68" s="23" t="s">
        <v>99</v>
      </c>
      <c r="BH68" s="23" t="s">
        <v>99</v>
      </c>
      <c r="BI68" s="23" t="s">
        <v>99</v>
      </c>
      <c r="BJ68" s="23" t="s">
        <v>99</v>
      </c>
      <c r="BK68" s="23" t="s">
        <v>99</v>
      </c>
      <c r="BL68" s="23" t="s">
        <v>99</v>
      </c>
      <c r="BM68" s="23" t="s">
        <v>99</v>
      </c>
      <c r="BN68" s="23" t="s">
        <v>99</v>
      </c>
      <c r="BO68" s="23" t="s">
        <v>99</v>
      </c>
      <c r="BP68" s="23" t="s">
        <v>99</v>
      </c>
      <c r="BQ68" s="23" t="s">
        <v>99</v>
      </c>
      <c r="BR68" s="23" t="s">
        <v>99</v>
      </c>
      <c r="BS68" s="23" t="s">
        <v>99</v>
      </c>
      <c r="BT68" s="23" t="s">
        <v>99</v>
      </c>
      <c r="BU68" s="23" t="s">
        <v>99</v>
      </c>
      <c r="BV68" s="23" t="s">
        <v>99</v>
      </c>
      <c r="BW68" s="23" t="s">
        <v>99</v>
      </c>
      <c r="BX68" s="23" t="s">
        <v>99</v>
      </c>
      <c r="BY68" s="23" t="s">
        <v>99</v>
      </c>
      <c r="BZ68" s="23" t="s">
        <v>99</v>
      </c>
      <c r="CA68" s="23" t="s">
        <v>99</v>
      </c>
      <c r="CB68" s="24" t="s">
        <v>99</v>
      </c>
      <c r="CC68" s="23" t="s">
        <v>99</v>
      </c>
      <c r="CD68" s="30" t="s">
        <v>100</v>
      </c>
      <c r="CE68" s="27" t="s">
        <v>100</v>
      </c>
      <c r="CF68" s="27" t="s">
        <v>100</v>
      </c>
      <c r="CG68" s="27" t="s">
        <v>100</v>
      </c>
      <c r="CH68" s="31" t="s">
        <v>100</v>
      </c>
      <c r="CI68" s="27" t="s">
        <v>100</v>
      </c>
      <c r="CJ68" s="27" t="s">
        <v>100</v>
      </c>
      <c r="CK68" s="27" t="s">
        <v>100</v>
      </c>
      <c r="CL68" s="27" t="s">
        <v>100</v>
      </c>
      <c r="CM68" s="27" t="s">
        <v>100</v>
      </c>
      <c r="CN68" s="27" t="s">
        <v>100</v>
      </c>
      <c r="CO68" s="27" t="s">
        <v>100</v>
      </c>
      <c r="CP68" s="27" t="s">
        <v>100</v>
      </c>
      <c r="CQ68" s="27" t="s">
        <v>100</v>
      </c>
      <c r="CR68" s="27" t="s">
        <v>100</v>
      </c>
      <c r="CS68" s="27" t="s">
        <v>100</v>
      </c>
      <c r="CT68" s="27" t="s">
        <v>100</v>
      </c>
      <c r="CU68" s="23" t="s">
        <v>99</v>
      </c>
      <c r="CV68" s="23" t="s">
        <v>99</v>
      </c>
    </row>
    <row r="69" customFormat="false" ht="16.2" hidden="false" customHeight="false" outlineLevel="0" collapsed="false">
      <c r="A69" s="32" t="n">
        <v>53</v>
      </c>
      <c r="B69" s="53" t="s">
        <v>263</v>
      </c>
      <c r="C69" s="39" t="s">
        <v>264</v>
      </c>
      <c r="D69" s="49" t="s">
        <v>265</v>
      </c>
      <c r="E69" s="23" t="s">
        <v>99</v>
      </c>
      <c r="F69" s="23" t="s">
        <v>99</v>
      </c>
      <c r="G69" s="23" t="s">
        <v>99</v>
      </c>
      <c r="H69" s="23" t="s">
        <v>99</v>
      </c>
      <c r="I69" s="23" t="s">
        <v>99</v>
      </c>
      <c r="J69" s="23" t="s">
        <v>99</v>
      </c>
      <c r="K69" s="23" t="s">
        <v>99</v>
      </c>
      <c r="L69" s="23" t="s">
        <v>99</v>
      </c>
      <c r="M69" s="23" t="s">
        <v>99</v>
      </c>
      <c r="N69" s="23" t="s">
        <v>99</v>
      </c>
      <c r="O69" s="23" t="s">
        <v>99</v>
      </c>
      <c r="P69" s="23" t="s">
        <v>99</v>
      </c>
      <c r="Q69" s="23" t="s">
        <v>99</v>
      </c>
      <c r="R69" s="23" t="s">
        <v>99</v>
      </c>
      <c r="S69" s="23" t="s">
        <v>99</v>
      </c>
      <c r="T69" s="23" t="s">
        <v>99</v>
      </c>
      <c r="U69" s="23" t="s">
        <v>99</v>
      </c>
      <c r="V69" s="23" t="s">
        <v>99</v>
      </c>
      <c r="W69" s="23" t="s">
        <v>99</v>
      </c>
      <c r="X69" s="23" t="s">
        <v>99</v>
      </c>
      <c r="Y69" s="23" t="s">
        <v>99</v>
      </c>
      <c r="Z69" s="23" t="s">
        <v>99</v>
      </c>
      <c r="AA69" s="23" t="s">
        <v>99</v>
      </c>
      <c r="AB69" s="23" t="s">
        <v>99</v>
      </c>
      <c r="AC69" s="23" t="s">
        <v>99</v>
      </c>
      <c r="AD69" s="23" t="s">
        <v>99</v>
      </c>
      <c r="AE69" s="23" t="s">
        <v>99</v>
      </c>
      <c r="AF69" s="23" t="s">
        <v>99</v>
      </c>
      <c r="AG69" s="23" t="s">
        <v>99</v>
      </c>
      <c r="AH69" s="23" t="s">
        <v>99</v>
      </c>
      <c r="AI69" s="23" t="s">
        <v>99</v>
      </c>
      <c r="AJ69" s="23" t="s">
        <v>99</v>
      </c>
      <c r="AK69" s="23" t="s">
        <v>99</v>
      </c>
      <c r="AL69" s="23" t="s">
        <v>99</v>
      </c>
      <c r="AM69" s="23" t="s">
        <v>99</v>
      </c>
      <c r="AN69" s="23" t="s">
        <v>99</v>
      </c>
      <c r="AO69" s="23" t="s">
        <v>99</v>
      </c>
      <c r="AP69" s="23" t="s">
        <v>99</v>
      </c>
      <c r="AQ69" s="23" t="s">
        <v>99</v>
      </c>
      <c r="AR69" s="23" t="s">
        <v>99</v>
      </c>
      <c r="AS69" s="23" t="s">
        <v>99</v>
      </c>
      <c r="AT69" s="23" t="s">
        <v>99</v>
      </c>
      <c r="AU69" s="23" t="s">
        <v>99</v>
      </c>
      <c r="AV69" s="23" t="s">
        <v>99</v>
      </c>
      <c r="AW69" s="23" t="s">
        <v>99</v>
      </c>
      <c r="AX69" s="23" t="s">
        <v>99</v>
      </c>
      <c r="AY69" s="23" t="s">
        <v>99</v>
      </c>
      <c r="AZ69" s="23" t="s">
        <v>99</v>
      </c>
      <c r="BA69" s="23" t="s">
        <v>99</v>
      </c>
      <c r="BB69" s="23" t="s">
        <v>99</v>
      </c>
      <c r="BC69" s="23" t="s">
        <v>99</v>
      </c>
      <c r="BD69" s="23" t="s">
        <v>99</v>
      </c>
      <c r="BE69" s="23" t="s">
        <v>99</v>
      </c>
      <c r="BF69" s="23" t="s">
        <v>99</v>
      </c>
      <c r="BG69" s="23" t="s">
        <v>99</v>
      </c>
      <c r="BH69" s="23" t="s">
        <v>99</v>
      </c>
      <c r="BI69" s="23" t="s">
        <v>99</v>
      </c>
      <c r="BJ69" s="23" t="s">
        <v>99</v>
      </c>
      <c r="BK69" s="23" t="s">
        <v>99</v>
      </c>
      <c r="BL69" s="23" t="s">
        <v>99</v>
      </c>
      <c r="BM69" s="23" t="s">
        <v>99</v>
      </c>
      <c r="BN69" s="23" t="s">
        <v>99</v>
      </c>
      <c r="BO69" s="23" t="s">
        <v>99</v>
      </c>
      <c r="BP69" s="23" t="s">
        <v>99</v>
      </c>
      <c r="BQ69" s="23" t="s">
        <v>99</v>
      </c>
      <c r="BR69" s="23" t="s">
        <v>99</v>
      </c>
      <c r="BS69" s="23" t="s">
        <v>99</v>
      </c>
      <c r="BT69" s="23" t="s">
        <v>99</v>
      </c>
      <c r="BU69" s="23" t="s">
        <v>99</v>
      </c>
      <c r="BV69" s="23" t="s">
        <v>99</v>
      </c>
      <c r="BW69" s="23" t="s">
        <v>99</v>
      </c>
      <c r="BX69" s="23" t="s">
        <v>99</v>
      </c>
      <c r="BY69" s="23" t="s">
        <v>99</v>
      </c>
      <c r="BZ69" s="23" t="s">
        <v>99</v>
      </c>
      <c r="CA69" s="23" t="s">
        <v>99</v>
      </c>
      <c r="CB69" s="24" t="s">
        <v>99</v>
      </c>
      <c r="CC69" s="23" t="s">
        <v>99</v>
      </c>
      <c r="CD69" s="30" t="s">
        <v>100</v>
      </c>
      <c r="CE69" s="27" t="s">
        <v>100</v>
      </c>
      <c r="CF69" s="56" t="s">
        <v>100</v>
      </c>
      <c r="CG69" s="27" t="s">
        <v>100</v>
      </c>
      <c r="CH69" s="31" t="s">
        <v>100</v>
      </c>
      <c r="CI69" s="23" t="s">
        <v>99</v>
      </c>
      <c r="CJ69" s="27" t="s">
        <v>100</v>
      </c>
      <c r="CK69" s="27" t="s">
        <v>100</v>
      </c>
      <c r="CL69" s="56" t="s">
        <v>100</v>
      </c>
      <c r="CM69" s="27" t="s">
        <v>100</v>
      </c>
      <c r="CN69" s="27" t="s">
        <v>100</v>
      </c>
      <c r="CO69" s="56" t="s">
        <v>100</v>
      </c>
      <c r="CP69" s="56" t="s">
        <v>100</v>
      </c>
      <c r="CQ69" s="56" t="s">
        <v>100</v>
      </c>
      <c r="CR69" s="27" t="s">
        <v>100</v>
      </c>
      <c r="CS69" s="27" t="s">
        <v>100</v>
      </c>
      <c r="CT69" s="27" t="s">
        <v>100</v>
      </c>
      <c r="CU69" s="27" t="s">
        <v>100</v>
      </c>
      <c r="CV69" s="27" t="s">
        <v>100</v>
      </c>
    </row>
    <row r="70" customFormat="false" ht="16.2" hidden="false" customHeight="false" outlineLevel="0" collapsed="false">
      <c r="A70" s="32" t="n">
        <v>54</v>
      </c>
      <c r="B70" s="53" t="s">
        <v>266</v>
      </c>
      <c r="C70" s="39" t="s">
        <v>267</v>
      </c>
      <c r="D70" s="49" t="s">
        <v>268</v>
      </c>
      <c r="E70" s="23" t="s">
        <v>99</v>
      </c>
      <c r="F70" s="23" t="s">
        <v>99</v>
      </c>
      <c r="G70" s="23" t="s">
        <v>99</v>
      </c>
      <c r="H70" s="23" t="s">
        <v>99</v>
      </c>
      <c r="I70" s="23" t="s">
        <v>99</v>
      </c>
      <c r="J70" s="23" t="s">
        <v>99</v>
      </c>
      <c r="K70" s="23" t="s">
        <v>99</v>
      </c>
      <c r="L70" s="23" t="s">
        <v>99</v>
      </c>
      <c r="M70" s="23" t="s">
        <v>99</v>
      </c>
      <c r="N70" s="23" t="s">
        <v>99</v>
      </c>
      <c r="O70" s="23" t="s">
        <v>99</v>
      </c>
      <c r="P70" s="23" t="s">
        <v>99</v>
      </c>
      <c r="Q70" s="23" t="s">
        <v>99</v>
      </c>
      <c r="R70" s="23" t="s">
        <v>99</v>
      </c>
      <c r="S70" s="23" t="s">
        <v>99</v>
      </c>
      <c r="T70" s="23" t="s">
        <v>99</v>
      </c>
      <c r="U70" s="23" t="s">
        <v>99</v>
      </c>
      <c r="V70" s="23" t="s">
        <v>99</v>
      </c>
      <c r="W70" s="23" t="s">
        <v>99</v>
      </c>
      <c r="X70" s="23" t="s">
        <v>99</v>
      </c>
      <c r="Y70" s="23" t="s">
        <v>99</v>
      </c>
      <c r="Z70" s="23" t="s">
        <v>99</v>
      </c>
      <c r="AA70" s="23" t="s">
        <v>99</v>
      </c>
      <c r="AB70" s="23" t="s">
        <v>99</v>
      </c>
      <c r="AC70" s="23" t="s">
        <v>99</v>
      </c>
      <c r="AD70" s="23" t="s">
        <v>99</v>
      </c>
      <c r="AE70" s="23" t="s">
        <v>99</v>
      </c>
      <c r="AF70" s="23" t="s">
        <v>99</v>
      </c>
      <c r="AG70" s="23" t="s">
        <v>99</v>
      </c>
      <c r="AH70" s="23" t="s">
        <v>99</v>
      </c>
      <c r="AI70" s="23" t="s">
        <v>99</v>
      </c>
      <c r="AJ70" s="23" t="s">
        <v>99</v>
      </c>
      <c r="AK70" s="23" t="s">
        <v>99</v>
      </c>
      <c r="AL70" s="23" t="s">
        <v>99</v>
      </c>
      <c r="AM70" s="23" t="s">
        <v>99</v>
      </c>
      <c r="AN70" s="23" t="s">
        <v>99</v>
      </c>
      <c r="AO70" s="23" t="s">
        <v>99</v>
      </c>
      <c r="AP70" s="23" t="s">
        <v>99</v>
      </c>
      <c r="AQ70" s="23" t="s">
        <v>99</v>
      </c>
      <c r="AR70" s="23" t="s">
        <v>99</v>
      </c>
      <c r="AS70" s="23" t="s">
        <v>99</v>
      </c>
      <c r="AT70" s="23" t="s">
        <v>99</v>
      </c>
      <c r="AU70" s="23" t="s">
        <v>99</v>
      </c>
      <c r="AV70" s="23" t="s">
        <v>99</v>
      </c>
      <c r="AW70" s="23" t="s">
        <v>99</v>
      </c>
      <c r="AX70" s="23" t="s">
        <v>99</v>
      </c>
      <c r="AY70" s="23" t="s">
        <v>99</v>
      </c>
      <c r="AZ70" s="23" t="s">
        <v>99</v>
      </c>
      <c r="BA70" s="23" t="s">
        <v>99</v>
      </c>
      <c r="BB70" s="23" t="s">
        <v>99</v>
      </c>
      <c r="BC70" s="23" t="s">
        <v>99</v>
      </c>
      <c r="BD70" s="23" t="s">
        <v>99</v>
      </c>
      <c r="BE70" s="23" t="s">
        <v>99</v>
      </c>
      <c r="BF70" s="23" t="s">
        <v>99</v>
      </c>
      <c r="BG70" s="23" t="s">
        <v>99</v>
      </c>
      <c r="BH70" s="23" t="s">
        <v>99</v>
      </c>
      <c r="BI70" s="23" t="s">
        <v>99</v>
      </c>
      <c r="BJ70" s="23" t="s">
        <v>99</v>
      </c>
      <c r="BK70" s="23" t="s">
        <v>99</v>
      </c>
      <c r="BL70" s="23" t="s">
        <v>99</v>
      </c>
      <c r="BM70" s="23" t="s">
        <v>99</v>
      </c>
      <c r="BN70" s="23" t="s">
        <v>99</v>
      </c>
      <c r="BO70" s="23" t="s">
        <v>99</v>
      </c>
      <c r="BP70" s="23" t="s">
        <v>99</v>
      </c>
      <c r="BQ70" s="23" t="s">
        <v>99</v>
      </c>
      <c r="BR70" s="23" t="s">
        <v>99</v>
      </c>
      <c r="BS70" s="23" t="s">
        <v>99</v>
      </c>
      <c r="BT70" s="23" t="s">
        <v>99</v>
      </c>
      <c r="BU70" s="23" t="s">
        <v>99</v>
      </c>
      <c r="BV70" s="23" t="s">
        <v>99</v>
      </c>
      <c r="BW70" s="23" t="s">
        <v>99</v>
      </c>
      <c r="BX70" s="23" t="s">
        <v>99</v>
      </c>
      <c r="BY70" s="23" t="s">
        <v>99</v>
      </c>
      <c r="BZ70" s="23" t="s">
        <v>99</v>
      </c>
      <c r="CA70" s="23" t="s">
        <v>99</v>
      </c>
      <c r="CB70" s="24" t="s">
        <v>99</v>
      </c>
      <c r="CC70" s="23" t="s">
        <v>99</v>
      </c>
      <c r="CD70" s="30" t="s">
        <v>100</v>
      </c>
      <c r="CE70" s="27" t="s">
        <v>100</v>
      </c>
      <c r="CF70" s="57" t="s">
        <v>100</v>
      </c>
      <c r="CG70" s="27" t="s">
        <v>100</v>
      </c>
      <c r="CH70" s="31" t="s">
        <v>100</v>
      </c>
      <c r="CI70" s="23" t="s">
        <v>99</v>
      </c>
      <c r="CJ70" s="27" t="s">
        <v>100</v>
      </c>
      <c r="CK70" s="27" t="s">
        <v>100</v>
      </c>
      <c r="CL70" s="57" t="s">
        <v>100</v>
      </c>
      <c r="CM70" s="27" t="s">
        <v>100</v>
      </c>
      <c r="CN70" s="27" t="s">
        <v>100</v>
      </c>
      <c r="CO70" s="57" t="s">
        <v>100</v>
      </c>
      <c r="CP70" s="57" t="s">
        <v>100</v>
      </c>
      <c r="CQ70" s="57" t="s">
        <v>100</v>
      </c>
      <c r="CR70" s="27" t="s">
        <v>100</v>
      </c>
      <c r="CS70" s="27" t="s">
        <v>100</v>
      </c>
      <c r="CT70" s="27" t="s">
        <v>100</v>
      </c>
      <c r="CU70" s="27" t="s">
        <v>100</v>
      </c>
      <c r="CV70" s="27" t="s">
        <v>100</v>
      </c>
    </row>
    <row r="71" customFormat="false" ht="16.2" hidden="false" customHeight="false" outlineLevel="0" collapsed="false">
      <c r="A71" s="32" t="n">
        <v>55</v>
      </c>
      <c r="B71" s="53" t="s">
        <v>269</v>
      </c>
      <c r="C71" s="39" t="s">
        <v>270</v>
      </c>
      <c r="D71" s="49" t="s">
        <v>271</v>
      </c>
      <c r="E71" s="23" t="s">
        <v>99</v>
      </c>
      <c r="F71" s="23" t="s">
        <v>99</v>
      </c>
      <c r="G71" s="23" t="s">
        <v>99</v>
      </c>
      <c r="H71" s="23" t="s">
        <v>99</v>
      </c>
      <c r="I71" s="23" t="s">
        <v>99</v>
      </c>
      <c r="J71" s="23" t="s">
        <v>99</v>
      </c>
      <c r="K71" s="23" t="s">
        <v>99</v>
      </c>
      <c r="L71" s="23" t="s">
        <v>99</v>
      </c>
      <c r="M71" s="23" t="s">
        <v>99</v>
      </c>
      <c r="N71" s="23" t="s">
        <v>99</v>
      </c>
      <c r="O71" s="23" t="s">
        <v>99</v>
      </c>
      <c r="P71" s="23" t="s">
        <v>99</v>
      </c>
      <c r="Q71" s="23" t="s">
        <v>99</v>
      </c>
      <c r="R71" s="23" t="s">
        <v>99</v>
      </c>
      <c r="S71" s="23" t="s">
        <v>99</v>
      </c>
      <c r="T71" s="23" t="s">
        <v>99</v>
      </c>
      <c r="U71" s="23" t="s">
        <v>99</v>
      </c>
      <c r="V71" s="23" t="s">
        <v>99</v>
      </c>
      <c r="W71" s="23" t="s">
        <v>99</v>
      </c>
      <c r="X71" s="23" t="s">
        <v>99</v>
      </c>
      <c r="Y71" s="23" t="s">
        <v>99</v>
      </c>
      <c r="Z71" s="23" t="s">
        <v>99</v>
      </c>
      <c r="AA71" s="23" t="s">
        <v>99</v>
      </c>
      <c r="AB71" s="23" t="s">
        <v>99</v>
      </c>
      <c r="AC71" s="23" t="s">
        <v>99</v>
      </c>
      <c r="AD71" s="23" t="s">
        <v>99</v>
      </c>
      <c r="AE71" s="23" t="s">
        <v>99</v>
      </c>
      <c r="AF71" s="23" t="s">
        <v>99</v>
      </c>
      <c r="AG71" s="23" t="s">
        <v>99</v>
      </c>
      <c r="AH71" s="23" t="s">
        <v>99</v>
      </c>
      <c r="AI71" s="23" t="s">
        <v>99</v>
      </c>
      <c r="AJ71" s="23" t="s">
        <v>99</v>
      </c>
      <c r="AK71" s="23" t="s">
        <v>99</v>
      </c>
      <c r="AL71" s="23" t="s">
        <v>99</v>
      </c>
      <c r="AM71" s="23" t="s">
        <v>99</v>
      </c>
      <c r="AN71" s="23" t="s">
        <v>99</v>
      </c>
      <c r="AO71" s="23" t="s">
        <v>99</v>
      </c>
      <c r="AP71" s="23" t="s">
        <v>99</v>
      </c>
      <c r="AQ71" s="23" t="s">
        <v>99</v>
      </c>
      <c r="AR71" s="23" t="s">
        <v>99</v>
      </c>
      <c r="AS71" s="23" t="s">
        <v>99</v>
      </c>
      <c r="AT71" s="23" t="s">
        <v>99</v>
      </c>
      <c r="AU71" s="23" t="s">
        <v>99</v>
      </c>
      <c r="AV71" s="23" t="s">
        <v>99</v>
      </c>
      <c r="AW71" s="23" t="s">
        <v>99</v>
      </c>
      <c r="AX71" s="23" t="s">
        <v>99</v>
      </c>
      <c r="AY71" s="23" t="s">
        <v>99</v>
      </c>
      <c r="AZ71" s="23" t="s">
        <v>99</v>
      </c>
      <c r="BA71" s="23" t="s">
        <v>99</v>
      </c>
      <c r="BB71" s="23" t="s">
        <v>99</v>
      </c>
      <c r="BC71" s="23" t="s">
        <v>99</v>
      </c>
      <c r="BD71" s="23" t="s">
        <v>99</v>
      </c>
      <c r="BE71" s="23" t="s">
        <v>99</v>
      </c>
      <c r="BF71" s="23" t="s">
        <v>99</v>
      </c>
      <c r="BG71" s="23" t="s">
        <v>99</v>
      </c>
      <c r="BH71" s="23" t="s">
        <v>99</v>
      </c>
      <c r="BI71" s="23" t="s">
        <v>99</v>
      </c>
      <c r="BJ71" s="23" t="s">
        <v>99</v>
      </c>
      <c r="BK71" s="23" t="s">
        <v>99</v>
      </c>
      <c r="BL71" s="23" t="s">
        <v>99</v>
      </c>
      <c r="BM71" s="23" t="s">
        <v>99</v>
      </c>
      <c r="BN71" s="23" t="s">
        <v>99</v>
      </c>
      <c r="BO71" s="23" t="s">
        <v>99</v>
      </c>
      <c r="BP71" s="23" t="s">
        <v>99</v>
      </c>
      <c r="BQ71" s="23" t="s">
        <v>99</v>
      </c>
      <c r="BR71" s="23" t="s">
        <v>99</v>
      </c>
      <c r="BS71" s="23" t="s">
        <v>99</v>
      </c>
      <c r="BT71" s="23" t="s">
        <v>99</v>
      </c>
      <c r="BU71" s="23" t="s">
        <v>99</v>
      </c>
      <c r="BV71" s="23" t="s">
        <v>99</v>
      </c>
      <c r="BW71" s="23" t="s">
        <v>99</v>
      </c>
      <c r="BX71" s="23" t="s">
        <v>99</v>
      </c>
      <c r="BY71" s="23" t="s">
        <v>99</v>
      </c>
      <c r="BZ71" s="23" t="s">
        <v>99</v>
      </c>
      <c r="CA71" s="23" t="s">
        <v>99</v>
      </c>
      <c r="CB71" s="24" t="s">
        <v>99</v>
      </c>
      <c r="CC71" s="23" t="s">
        <v>99</v>
      </c>
      <c r="CD71" s="23" t="s">
        <v>99</v>
      </c>
      <c r="CE71" s="23" t="s">
        <v>99</v>
      </c>
      <c r="CF71" s="58" t="s">
        <v>99</v>
      </c>
      <c r="CG71" s="23" t="s">
        <v>99</v>
      </c>
      <c r="CH71" s="23" t="s">
        <v>99</v>
      </c>
      <c r="CI71" s="23" t="s">
        <v>99</v>
      </c>
      <c r="CJ71" s="23" t="s">
        <v>99</v>
      </c>
      <c r="CK71" s="23" t="s">
        <v>99</v>
      </c>
      <c r="CL71" s="58" t="s">
        <v>99</v>
      </c>
      <c r="CM71" s="23" t="s">
        <v>99</v>
      </c>
      <c r="CN71" s="23" t="s">
        <v>99</v>
      </c>
      <c r="CO71" s="58" t="s">
        <v>99</v>
      </c>
      <c r="CP71" s="58" t="s">
        <v>99</v>
      </c>
      <c r="CQ71" s="58" t="s">
        <v>99</v>
      </c>
      <c r="CR71" s="23" t="s">
        <v>99</v>
      </c>
      <c r="CS71" s="23" t="s">
        <v>99</v>
      </c>
      <c r="CT71" s="23" t="s">
        <v>99</v>
      </c>
      <c r="CU71" s="23" t="s">
        <v>99</v>
      </c>
      <c r="CV71" s="23" t="s">
        <v>99</v>
      </c>
    </row>
    <row r="72" customFormat="false" ht="16.2" hidden="false" customHeight="false" outlineLevel="0" collapsed="false">
      <c r="A72" s="32" t="n">
        <v>56</v>
      </c>
      <c r="B72" s="53" t="s">
        <v>272</v>
      </c>
      <c r="C72" s="39" t="s">
        <v>273</v>
      </c>
      <c r="D72" s="49" t="s">
        <v>274</v>
      </c>
      <c r="E72" s="23" t="s">
        <v>99</v>
      </c>
      <c r="F72" s="23" t="s">
        <v>99</v>
      </c>
      <c r="G72" s="23" t="s">
        <v>99</v>
      </c>
      <c r="H72" s="23" t="s">
        <v>99</v>
      </c>
      <c r="I72" s="23" t="s">
        <v>99</v>
      </c>
      <c r="J72" s="23" t="s">
        <v>99</v>
      </c>
      <c r="K72" s="23" t="s">
        <v>99</v>
      </c>
      <c r="L72" s="23" t="s">
        <v>99</v>
      </c>
      <c r="M72" s="23" t="s">
        <v>99</v>
      </c>
      <c r="N72" s="23" t="s">
        <v>99</v>
      </c>
      <c r="O72" s="23" t="s">
        <v>99</v>
      </c>
      <c r="P72" s="23" t="s">
        <v>99</v>
      </c>
      <c r="Q72" s="23" t="s">
        <v>99</v>
      </c>
      <c r="R72" s="23" t="s">
        <v>99</v>
      </c>
      <c r="S72" s="23" t="s">
        <v>99</v>
      </c>
      <c r="T72" s="23" t="s">
        <v>99</v>
      </c>
      <c r="U72" s="23" t="s">
        <v>99</v>
      </c>
      <c r="V72" s="23" t="s">
        <v>99</v>
      </c>
      <c r="W72" s="23" t="s">
        <v>99</v>
      </c>
      <c r="X72" s="23" t="s">
        <v>99</v>
      </c>
      <c r="Y72" s="23" t="s">
        <v>99</v>
      </c>
      <c r="Z72" s="23" t="s">
        <v>99</v>
      </c>
      <c r="AA72" s="23" t="s">
        <v>99</v>
      </c>
      <c r="AB72" s="23" t="s">
        <v>99</v>
      </c>
      <c r="AC72" s="23" t="s">
        <v>99</v>
      </c>
      <c r="AD72" s="23" t="s">
        <v>99</v>
      </c>
      <c r="AE72" s="23" t="s">
        <v>99</v>
      </c>
      <c r="AF72" s="23" t="s">
        <v>99</v>
      </c>
      <c r="AG72" s="23" t="s">
        <v>99</v>
      </c>
      <c r="AH72" s="23" t="s">
        <v>99</v>
      </c>
      <c r="AI72" s="23" t="s">
        <v>99</v>
      </c>
      <c r="AJ72" s="23" t="s">
        <v>99</v>
      </c>
      <c r="AK72" s="23" t="s">
        <v>99</v>
      </c>
      <c r="AL72" s="23" t="s">
        <v>99</v>
      </c>
      <c r="AM72" s="23" t="s">
        <v>99</v>
      </c>
      <c r="AN72" s="23" t="s">
        <v>99</v>
      </c>
      <c r="AO72" s="23" t="s">
        <v>99</v>
      </c>
      <c r="AP72" s="23" t="s">
        <v>99</v>
      </c>
      <c r="AQ72" s="23" t="s">
        <v>99</v>
      </c>
      <c r="AR72" s="23" t="s">
        <v>99</v>
      </c>
      <c r="AS72" s="23" t="s">
        <v>99</v>
      </c>
      <c r="AT72" s="23" t="s">
        <v>99</v>
      </c>
      <c r="AU72" s="23" t="s">
        <v>99</v>
      </c>
      <c r="AV72" s="23" t="s">
        <v>99</v>
      </c>
      <c r="AW72" s="23" t="s">
        <v>99</v>
      </c>
      <c r="AX72" s="23" t="s">
        <v>99</v>
      </c>
      <c r="AY72" s="23" t="s">
        <v>99</v>
      </c>
      <c r="AZ72" s="23" t="s">
        <v>99</v>
      </c>
      <c r="BA72" s="23" t="s">
        <v>99</v>
      </c>
      <c r="BB72" s="23" t="s">
        <v>99</v>
      </c>
      <c r="BC72" s="23" t="s">
        <v>99</v>
      </c>
      <c r="BD72" s="23" t="s">
        <v>99</v>
      </c>
      <c r="BE72" s="23" t="s">
        <v>99</v>
      </c>
      <c r="BF72" s="23" t="s">
        <v>99</v>
      </c>
      <c r="BG72" s="23" t="s">
        <v>99</v>
      </c>
      <c r="BH72" s="23" t="s">
        <v>99</v>
      </c>
      <c r="BI72" s="23" t="s">
        <v>99</v>
      </c>
      <c r="BJ72" s="23" t="s">
        <v>99</v>
      </c>
      <c r="BK72" s="23" t="s">
        <v>99</v>
      </c>
      <c r="BL72" s="23" t="s">
        <v>99</v>
      </c>
      <c r="BM72" s="23" t="s">
        <v>99</v>
      </c>
      <c r="BN72" s="23" t="s">
        <v>99</v>
      </c>
      <c r="BO72" s="23" t="s">
        <v>99</v>
      </c>
      <c r="BP72" s="23" t="s">
        <v>99</v>
      </c>
      <c r="BQ72" s="23" t="s">
        <v>99</v>
      </c>
      <c r="BR72" s="23" t="s">
        <v>99</v>
      </c>
      <c r="BS72" s="23" t="s">
        <v>99</v>
      </c>
      <c r="BT72" s="23" t="s">
        <v>99</v>
      </c>
      <c r="BU72" s="23" t="s">
        <v>99</v>
      </c>
      <c r="BV72" s="23" t="s">
        <v>99</v>
      </c>
      <c r="BW72" s="23" t="s">
        <v>99</v>
      </c>
      <c r="BX72" s="23" t="s">
        <v>99</v>
      </c>
      <c r="BY72" s="23" t="s">
        <v>99</v>
      </c>
      <c r="BZ72" s="23" t="s">
        <v>99</v>
      </c>
      <c r="CA72" s="23" t="s">
        <v>99</v>
      </c>
      <c r="CB72" s="24" t="s">
        <v>99</v>
      </c>
      <c r="CC72" s="23" t="s">
        <v>99</v>
      </c>
      <c r="CD72" s="23" t="s">
        <v>99</v>
      </c>
      <c r="CE72" s="23" t="s">
        <v>99</v>
      </c>
      <c r="CF72" s="58" t="s">
        <v>99</v>
      </c>
      <c r="CG72" s="23" t="s">
        <v>99</v>
      </c>
      <c r="CH72" s="23" t="s">
        <v>99</v>
      </c>
      <c r="CI72" s="23" t="s">
        <v>99</v>
      </c>
      <c r="CJ72" s="23" t="s">
        <v>99</v>
      </c>
      <c r="CK72" s="23" t="s">
        <v>99</v>
      </c>
      <c r="CL72" s="58" t="s">
        <v>99</v>
      </c>
      <c r="CM72" s="23" t="s">
        <v>99</v>
      </c>
      <c r="CN72" s="23" t="s">
        <v>99</v>
      </c>
      <c r="CO72" s="58" t="s">
        <v>99</v>
      </c>
      <c r="CP72" s="58" t="s">
        <v>99</v>
      </c>
      <c r="CQ72" s="58" t="s">
        <v>99</v>
      </c>
      <c r="CR72" s="23" t="s">
        <v>99</v>
      </c>
      <c r="CS72" s="23" t="s">
        <v>99</v>
      </c>
      <c r="CT72" s="23" t="s">
        <v>99</v>
      </c>
      <c r="CU72" s="23" t="s">
        <v>99</v>
      </c>
      <c r="CV72" s="23" t="s">
        <v>99</v>
      </c>
    </row>
    <row r="73" customFormat="false" ht="16.2" hidden="false" customHeight="false" outlineLevel="0" collapsed="false">
      <c r="A73" s="32" t="n">
        <v>57</v>
      </c>
      <c r="B73" s="53" t="s">
        <v>275</v>
      </c>
      <c r="C73" s="39" t="s">
        <v>276</v>
      </c>
      <c r="D73" s="49" t="s">
        <v>277</v>
      </c>
      <c r="E73" s="23" t="s">
        <v>99</v>
      </c>
      <c r="F73" s="23" t="s">
        <v>99</v>
      </c>
      <c r="G73" s="23" t="s">
        <v>99</v>
      </c>
      <c r="H73" s="23" t="s">
        <v>99</v>
      </c>
      <c r="I73" s="23" t="s">
        <v>99</v>
      </c>
      <c r="J73" s="23" t="s">
        <v>99</v>
      </c>
      <c r="K73" s="23" t="s">
        <v>99</v>
      </c>
      <c r="L73" s="23" t="s">
        <v>99</v>
      </c>
      <c r="M73" s="23" t="s">
        <v>99</v>
      </c>
      <c r="N73" s="23" t="s">
        <v>99</v>
      </c>
      <c r="O73" s="23" t="s">
        <v>99</v>
      </c>
      <c r="P73" s="23" t="s">
        <v>99</v>
      </c>
      <c r="Q73" s="23" t="s">
        <v>99</v>
      </c>
      <c r="R73" s="23" t="s">
        <v>99</v>
      </c>
      <c r="S73" s="23" t="s">
        <v>99</v>
      </c>
      <c r="T73" s="23" t="s">
        <v>99</v>
      </c>
      <c r="U73" s="23" t="s">
        <v>99</v>
      </c>
      <c r="V73" s="23" t="s">
        <v>99</v>
      </c>
      <c r="W73" s="23" t="s">
        <v>99</v>
      </c>
      <c r="X73" s="23" t="s">
        <v>99</v>
      </c>
      <c r="Y73" s="23" t="s">
        <v>99</v>
      </c>
      <c r="Z73" s="23" t="s">
        <v>99</v>
      </c>
      <c r="AA73" s="23" t="s">
        <v>99</v>
      </c>
      <c r="AB73" s="23" t="s">
        <v>99</v>
      </c>
      <c r="AC73" s="23" t="s">
        <v>99</v>
      </c>
      <c r="AD73" s="23" t="s">
        <v>99</v>
      </c>
      <c r="AE73" s="23" t="s">
        <v>99</v>
      </c>
      <c r="AF73" s="23" t="s">
        <v>99</v>
      </c>
      <c r="AG73" s="23" t="s">
        <v>99</v>
      </c>
      <c r="AH73" s="23" t="s">
        <v>99</v>
      </c>
      <c r="AI73" s="23" t="s">
        <v>99</v>
      </c>
      <c r="AJ73" s="23" t="s">
        <v>99</v>
      </c>
      <c r="AK73" s="23" t="s">
        <v>99</v>
      </c>
      <c r="AL73" s="23" t="s">
        <v>99</v>
      </c>
      <c r="AM73" s="23" t="s">
        <v>99</v>
      </c>
      <c r="AN73" s="23" t="s">
        <v>99</v>
      </c>
      <c r="AO73" s="23" t="s">
        <v>99</v>
      </c>
      <c r="AP73" s="23" t="s">
        <v>99</v>
      </c>
      <c r="AQ73" s="23" t="s">
        <v>99</v>
      </c>
      <c r="AR73" s="23" t="s">
        <v>99</v>
      </c>
      <c r="AS73" s="23" t="s">
        <v>99</v>
      </c>
      <c r="AT73" s="23" t="s">
        <v>99</v>
      </c>
      <c r="AU73" s="23" t="s">
        <v>99</v>
      </c>
      <c r="AV73" s="23" t="s">
        <v>99</v>
      </c>
      <c r="AW73" s="23" t="s">
        <v>99</v>
      </c>
      <c r="AX73" s="23" t="s">
        <v>99</v>
      </c>
      <c r="AY73" s="23" t="s">
        <v>99</v>
      </c>
      <c r="AZ73" s="23" t="s">
        <v>99</v>
      </c>
      <c r="BA73" s="23" t="s">
        <v>99</v>
      </c>
      <c r="BB73" s="23" t="s">
        <v>99</v>
      </c>
      <c r="BC73" s="23" t="s">
        <v>99</v>
      </c>
      <c r="BD73" s="23" t="s">
        <v>99</v>
      </c>
      <c r="BE73" s="23" t="s">
        <v>99</v>
      </c>
      <c r="BF73" s="23" t="s">
        <v>99</v>
      </c>
      <c r="BG73" s="23" t="s">
        <v>99</v>
      </c>
      <c r="BH73" s="23" t="s">
        <v>99</v>
      </c>
      <c r="BI73" s="23" t="s">
        <v>99</v>
      </c>
      <c r="BJ73" s="23" t="s">
        <v>99</v>
      </c>
      <c r="BK73" s="23" t="s">
        <v>99</v>
      </c>
      <c r="BL73" s="23" t="s">
        <v>99</v>
      </c>
      <c r="BM73" s="23" t="s">
        <v>99</v>
      </c>
      <c r="BN73" s="23" t="s">
        <v>99</v>
      </c>
      <c r="BO73" s="23" t="s">
        <v>99</v>
      </c>
      <c r="BP73" s="23" t="s">
        <v>99</v>
      </c>
      <c r="BQ73" s="23" t="s">
        <v>99</v>
      </c>
      <c r="BR73" s="23" t="s">
        <v>99</v>
      </c>
      <c r="BS73" s="23" t="s">
        <v>99</v>
      </c>
      <c r="BT73" s="23" t="s">
        <v>99</v>
      </c>
      <c r="BU73" s="23" t="s">
        <v>99</v>
      </c>
      <c r="BV73" s="23" t="s">
        <v>99</v>
      </c>
      <c r="BW73" s="23" t="s">
        <v>99</v>
      </c>
      <c r="BX73" s="23" t="s">
        <v>99</v>
      </c>
      <c r="BY73" s="23" t="s">
        <v>99</v>
      </c>
      <c r="BZ73" s="23" t="s">
        <v>99</v>
      </c>
      <c r="CA73" s="23" t="s">
        <v>99</v>
      </c>
      <c r="CB73" s="24" t="s">
        <v>99</v>
      </c>
      <c r="CC73" s="23" t="s">
        <v>99</v>
      </c>
      <c r="CD73" s="30" t="s">
        <v>100</v>
      </c>
      <c r="CE73" s="27" t="s">
        <v>100</v>
      </c>
      <c r="CF73" s="58" t="s">
        <v>99</v>
      </c>
      <c r="CG73" s="27" t="s">
        <v>100</v>
      </c>
      <c r="CH73" s="31" t="s">
        <v>100</v>
      </c>
      <c r="CI73" s="23" t="s">
        <v>99</v>
      </c>
      <c r="CJ73" s="27" t="s">
        <v>100</v>
      </c>
      <c r="CK73" s="27" t="s">
        <v>100</v>
      </c>
      <c r="CL73" s="57" t="s">
        <v>100</v>
      </c>
      <c r="CM73" s="27" t="s">
        <v>100</v>
      </c>
      <c r="CN73" s="27" t="s">
        <v>100</v>
      </c>
      <c r="CO73" s="57" t="s">
        <v>100</v>
      </c>
      <c r="CP73" s="57" t="s">
        <v>100</v>
      </c>
      <c r="CQ73" s="57" t="s">
        <v>100</v>
      </c>
      <c r="CR73" s="27" t="s">
        <v>100</v>
      </c>
      <c r="CS73" s="27" t="s">
        <v>100</v>
      </c>
      <c r="CT73" s="27" t="s">
        <v>100</v>
      </c>
      <c r="CU73" s="27" t="s">
        <v>100</v>
      </c>
      <c r="CV73" s="27" t="s">
        <v>100</v>
      </c>
    </row>
    <row r="74" customFormat="false" ht="16.2" hidden="false" customHeight="false" outlineLevel="0" collapsed="false">
      <c r="A74" s="32" t="n">
        <v>58</v>
      </c>
      <c r="B74" s="53" t="s">
        <v>278</v>
      </c>
      <c r="C74" s="39" t="s">
        <v>279</v>
      </c>
      <c r="D74" s="49" t="s">
        <v>280</v>
      </c>
      <c r="E74" s="23" t="s">
        <v>99</v>
      </c>
      <c r="F74" s="23" t="s">
        <v>99</v>
      </c>
      <c r="G74" s="23" t="s">
        <v>99</v>
      </c>
      <c r="H74" s="23" t="s">
        <v>99</v>
      </c>
      <c r="I74" s="23" t="s">
        <v>99</v>
      </c>
      <c r="J74" s="23" t="s">
        <v>99</v>
      </c>
      <c r="K74" s="23" t="s">
        <v>99</v>
      </c>
      <c r="L74" s="23" t="s">
        <v>99</v>
      </c>
      <c r="M74" s="23" t="s">
        <v>99</v>
      </c>
      <c r="N74" s="23" t="s">
        <v>99</v>
      </c>
      <c r="O74" s="23" t="s">
        <v>99</v>
      </c>
      <c r="P74" s="23" t="s">
        <v>99</v>
      </c>
      <c r="Q74" s="23" t="s">
        <v>99</v>
      </c>
      <c r="R74" s="23" t="s">
        <v>99</v>
      </c>
      <c r="S74" s="23" t="s">
        <v>99</v>
      </c>
      <c r="T74" s="23" t="s">
        <v>99</v>
      </c>
      <c r="U74" s="23" t="s">
        <v>99</v>
      </c>
      <c r="V74" s="23" t="s">
        <v>99</v>
      </c>
      <c r="W74" s="23" t="s">
        <v>99</v>
      </c>
      <c r="X74" s="23" t="s">
        <v>99</v>
      </c>
      <c r="Y74" s="23" t="s">
        <v>99</v>
      </c>
      <c r="Z74" s="23" t="s">
        <v>99</v>
      </c>
      <c r="AA74" s="23" t="s">
        <v>99</v>
      </c>
      <c r="AB74" s="23" t="s">
        <v>99</v>
      </c>
      <c r="AC74" s="23" t="s">
        <v>99</v>
      </c>
      <c r="AD74" s="23" t="s">
        <v>99</v>
      </c>
      <c r="AE74" s="23" t="s">
        <v>99</v>
      </c>
      <c r="AF74" s="23" t="s">
        <v>99</v>
      </c>
      <c r="AG74" s="23" t="s">
        <v>99</v>
      </c>
      <c r="AH74" s="23" t="s">
        <v>99</v>
      </c>
      <c r="AI74" s="23" t="s">
        <v>99</v>
      </c>
      <c r="AJ74" s="23" t="s">
        <v>99</v>
      </c>
      <c r="AK74" s="23" t="s">
        <v>99</v>
      </c>
      <c r="AL74" s="23" t="s">
        <v>99</v>
      </c>
      <c r="AM74" s="23" t="s">
        <v>99</v>
      </c>
      <c r="AN74" s="23" t="s">
        <v>99</v>
      </c>
      <c r="AO74" s="23" t="s">
        <v>99</v>
      </c>
      <c r="AP74" s="23" t="s">
        <v>99</v>
      </c>
      <c r="AQ74" s="23" t="s">
        <v>99</v>
      </c>
      <c r="AR74" s="23" t="s">
        <v>99</v>
      </c>
      <c r="AS74" s="23" t="s">
        <v>99</v>
      </c>
      <c r="AT74" s="23" t="s">
        <v>99</v>
      </c>
      <c r="AU74" s="23" t="s">
        <v>99</v>
      </c>
      <c r="AV74" s="23" t="s">
        <v>99</v>
      </c>
      <c r="AW74" s="23" t="s">
        <v>99</v>
      </c>
      <c r="AX74" s="23" t="s">
        <v>99</v>
      </c>
      <c r="AY74" s="23" t="s">
        <v>99</v>
      </c>
      <c r="AZ74" s="23" t="s">
        <v>99</v>
      </c>
      <c r="BA74" s="23" t="s">
        <v>99</v>
      </c>
      <c r="BB74" s="23" t="s">
        <v>99</v>
      </c>
      <c r="BC74" s="23" t="s">
        <v>99</v>
      </c>
      <c r="BD74" s="23" t="s">
        <v>99</v>
      </c>
      <c r="BE74" s="23" t="s">
        <v>99</v>
      </c>
      <c r="BF74" s="23" t="s">
        <v>99</v>
      </c>
      <c r="BG74" s="23" t="s">
        <v>99</v>
      </c>
      <c r="BH74" s="23" t="s">
        <v>99</v>
      </c>
      <c r="BI74" s="23" t="s">
        <v>99</v>
      </c>
      <c r="BJ74" s="23" t="s">
        <v>99</v>
      </c>
      <c r="BK74" s="23" t="s">
        <v>99</v>
      </c>
      <c r="BL74" s="23" t="s">
        <v>99</v>
      </c>
      <c r="BM74" s="23" t="s">
        <v>99</v>
      </c>
      <c r="BN74" s="23" t="s">
        <v>99</v>
      </c>
      <c r="BO74" s="23" t="s">
        <v>99</v>
      </c>
      <c r="BP74" s="23" t="s">
        <v>99</v>
      </c>
      <c r="BQ74" s="23" t="s">
        <v>99</v>
      </c>
      <c r="BR74" s="23" t="s">
        <v>99</v>
      </c>
      <c r="BS74" s="23" t="s">
        <v>99</v>
      </c>
      <c r="BT74" s="23" t="s">
        <v>99</v>
      </c>
      <c r="BU74" s="23" t="s">
        <v>99</v>
      </c>
      <c r="BV74" s="23" t="s">
        <v>99</v>
      </c>
      <c r="BW74" s="23" t="s">
        <v>99</v>
      </c>
      <c r="BX74" s="23" t="s">
        <v>99</v>
      </c>
      <c r="BY74" s="23" t="s">
        <v>99</v>
      </c>
      <c r="BZ74" s="23" t="s">
        <v>99</v>
      </c>
      <c r="CA74" s="23" t="s">
        <v>99</v>
      </c>
      <c r="CB74" s="24" t="s">
        <v>99</v>
      </c>
      <c r="CC74" s="23" t="s">
        <v>99</v>
      </c>
      <c r="CD74" s="30" t="s">
        <v>100</v>
      </c>
      <c r="CE74" s="27" t="s">
        <v>100</v>
      </c>
      <c r="CF74" s="58" t="s">
        <v>99</v>
      </c>
      <c r="CG74" s="27" t="s">
        <v>100</v>
      </c>
      <c r="CH74" s="31" t="s">
        <v>100</v>
      </c>
      <c r="CI74" s="23" t="s">
        <v>99</v>
      </c>
      <c r="CJ74" s="27" t="s">
        <v>100</v>
      </c>
      <c r="CK74" s="27" t="s">
        <v>100</v>
      </c>
      <c r="CL74" s="57" t="s">
        <v>100</v>
      </c>
      <c r="CM74" s="27" t="s">
        <v>100</v>
      </c>
      <c r="CN74" s="27" t="s">
        <v>100</v>
      </c>
      <c r="CO74" s="58" t="s">
        <v>99</v>
      </c>
      <c r="CP74" s="58" t="s">
        <v>100</v>
      </c>
      <c r="CQ74" s="58" t="s">
        <v>100</v>
      </c>
      <c r="CR74" s="27" t="s">
        <v>100</v>
      </c>
      <c r="CS74" s="27" t="s">
        <v>100</v>
      </c>
      <c r="CT74" s="27" t="s">
        <v>100</v>
      </c>
      <c r="CU74" s="23" t="s">
        <v>99</v>
      </c>
      <c r="CV74" s="23" t="s">
        <v>99</v>
      </c>
    </row>
    <row r="75" customFormat="false" ht="16.2" hidden="false" customHeight="false" outlineLevel="0" collapsed="false">
      <c r="A75" s="32" t="n">
        <v>59</v>
      </c>
      <c r="B75" s="53" t="s">
        <v>281</v>
      </c>
      <c r="C75" s="39" t="s">
        <v>282</v>
      </c>
      <c r="D75" s="49" t="s">
        <v>283</v>
      </c>
      <c r="E75" s="23" t="s">
        <v>99</v>
      </c>
      <c r="F75" s="23" t="s">
        <v>99</v>
      </c>
      <c r="G75" s="23" t="s">
        <v>99</v>
      </c>
      <c r="H75" s="23" t="s">
        <v>99</v>
      </c>
      <c r="I75" s="23" t="s">
        <v>99</v>
      </c>
      <c r="J75" s="23" t="s">
        <v>99</v>
      </c>
      <c r="K75" s="23" t="s">
        <v>99</v>
      </c>
      <c r="L75" s="23" t="s">
        <v>99</v>
      </c>
      <c r="M75" s="23" t="s">
        <v>99</v>
      </c>
      <c r="N75" s="23" t="s">
        <v>99</v>
      </c>
      <c r="O75" s="23" t="s">
        <v>99</v>
      </c>
      <c r="P75" s="23" t="s">
        <v>99</v>
      </c>
      <c r="Q75" s="23" t="s">
        <v>99</v>
      </c>
      <c r="R75" s="23" t="s">
        <v>99</v>
      </c>
      <c r="S75" s="23" t="s">
        <v>99</v>
      </c>
      <c r="T75" s="23" t="s">
        <v>99</v>
      </c>
      <c r="U75" s="23" t="s">
        <v>99</v>
      </c>
      <c r="V75" s="23" t="s">
        <v>99</v>
      </c>
      <c r="W75" s="23" t="s">
        <v>99</v>
      </c>
      <c r="X75" s="23" t="s">
        <v>99</v>
      </c>
      <c r="Y75" s="23" t="s">
        <v>99</v>
      </c>
      <c r="Z75" s="23" t="s">
        <v>99</v>
      </c>
      <c r="AA75" s="23" t="s">
        <v>99</v>
      </c>
      <c r="AB75" s="23" t="s">
        <v>99</v>
      </c>
      <c r="AC75" s="23" t="s">
        <v>99</v>
      </c>
      <c r="AD75" s="23" t="s">
        <v>99</v>
      </c>
      <c r="AE75" s="23" t="s">
        <v>99</v>
      </c>
      <c r="AF75" s="23" t="s">
        <v>99</v>
      </c>
      <c r="AG75" s="23" t="s">
        <v>99</v>
      </c>
      <c r="AH75" s="23" t="s">
        <v>99</v>
      </c>
      <c r="AI75" s="23" t="s">
        <v>99</v>
      </c>
      <c r="AJ75" s="23" t="s">
        <v>99</v>
      </c>
      <c r="AK75" s="23" t="s">
        <v>99</v>
      </c>
      <c r="AL75" s="23" t="s">
        <v>99</v>
      </c>
      <c r="AM75" s="23" t="s">
        <v>99</v>
      </c>
      <c r="AN75" s="23" t="s">
        <v>99</v>
      </c>
      <c r="AO75" s="23" t="s">
        <v>99</v>
      </c>
      <c r="AP75" s="23" t="s">
        <v>99</v>
      </c>
      <c r="AQ75" s="23" t="s">
        <v>99</v>
      </c>
      <c r="AR75" s="23" t="s">
        <v>99</v>
      </c>
      <c r="AS75" s="23" t="s">
        <v>99</v>
      </c>
      <c r="AT75" s="23" t="s">
        <v>99</v>
      </c>
      <c r="AU75" s="23" t="s">
        <v>99</v>
      </c>
      <c r="AV75" s="23" t="s">
        <v>99</v>
      </c>
      <c r="AW75" s="23" t="s">
        <v>99</v>
      </c>
      <c r="AX75" s="23" t="s">
        <v>99</v>
      </c>
      <c r="AY75" s="23" t="s">
        <v>99</v>
      </c>
      <c r="AZ75" s="23" t="s">
        <v>99</v>
      </c>
      <c r="BA75" s="23" t="s">
        <v>99</v>
      </c>
      <c r="BB75" s="23" t="s">
        <v>99</v>
      </c>
      <c r="BC75" s="23" t="s">
        <v>99</v>
      </c>
      <c r="BD75" s="23" t="s">
        <v>99</v>
      </c>
      <c r="BE75" s="23" t="s">
        <v>99</v>
      </c>
      <c r="BF75" s="23" t="s">
        <v>99</v>
      </c>
      <c r="BG75" s="23" t="s">
        <v>99</v>
      </c>
      <c r="BH75" s="23" t="s">
        <v>99</v>
      </c>
      <c r="BI75" s="23" t="s">
        <v>99</v>
      </c>
      <c r="BJ75" s="23" t="s">
        <v>99</v>
      </c>
      <c r="BK75" s="23" t="s">
        <v>99</v>
      </c>
      <c r="BL75" s="23" t="s">
        <v>99</v>
      </c>
      <c r="BM75" s="23" t="s">
        <v>99</v>
      </c>
      <c r="BN75" s="23" t="s">
        <v>99</v>
      </c>
      <c r="BO75" s="23" t="s">
        <v>99</v>
      </c>
      <c r="BP75" s="23" t="s">
        <v>99</v>
      </c>
      <c r="BQ75" s="23" t="s">
        <v>99</v>
      </c>
      <c r="BR75" s="23" t="s">
        <v>99</v>
      </c>
      <c r="BS75" s="23" t="s">
        <v>99</v>
      </c>
      <c r="BT75" s="23" t="s">
        <v>99</v>
      </c>
      <c r="BU75" s="23" t="s">
        <v>99</v>
      </c>
      <c r="BV75" s="23" t="s">
        <v>99</v>
      </c>
      <c r="BW75" s="23" t="s">
        <v>99</v>
      </c>
      <c r="BX75" s="23" t="s">
        <v>99</v>
      </c>
      <c r="BY75" s="23" t="s">
        <v>99</v>
      </c>
      <c r="BZ75" s="23" t="s">
        <v>99</v>
      </c>
      <c r="CA75" s="23" t="s">
        <v>99</v>
      </c>
      <c r="CB75" s="24" t="s">
        <v>99</v>
      </c>
      <c r="CC75" s="23" t="s">
        <v>99</v>
      </c>
      <c r="CD75" s="30" t="s">
        <v>100</v>
      </c>
      <c r="CE75" s="27" t="s">
        <v>100</v>
      </c>
      <c r="CF75" s="58" t="s">
        <v>99</v>
      </c>
      <c r="CG75" s="27" t="s">
        <v>100</v>
      </c>
      <c r="CH75" s="31" t="s">
        <v>100</v>
      </c>
      <c r="CI75" s="23" t="s">
        <v>99</v>
      </c>
      <c r="CJ75" s="27" t="s">
        <v>100</v>
      </c>
      <c r="CK75" s="27" t="s">
        <v>100</v>
      </c>
      <c r="CL75" s="57" t="s">
        <v>100</v>
      </c>
      <c r="CM75" s="27" t="s">
        <v>100</v>
      </c>
      <c r="CN75" s="27" t="s">
        <v>100</v>
      </c>
      <c r="CO75" s="57" t="s">
        <v>100</v>
      </c>
      <c r="CP75" s="57" t="s">
        <v>100</v>
      </c>
      <c r="CQ75" s="57" t="s">
        <v>100</v>
      </c>
      <c r="CR75" s="27" t="s">
        <v>100</v>
      </c>
      <c r="CS75" s="27" t="s">
        <v>100</v>
      </c>
      <c r="CT75" s="27" t="s">
        <v>100</v>
      </c>
      <c r="CU75" s="27" t="s">
        <v>100</v>
      </c>
      <c r="CV75" s="27" t="s">
        <v>100</v>
      </c>
    </row>
    <row r="76" customFormat="false" ht="16.2" hidden="false" customHeight="false" outlineLevel="0" collapsed="false">
      <c r="A76" s="32" t="n">
        <v>60</v>
      </c>
      <c r="B76" s="53" t="s">
        <v>284</v>
      </c>
      <c r="C76" s="39" t="s">
        <v>285</v>
      </c>
      <c r="D76" s="49" t="s">
        <v>286</v>
      </c>
      <c r="E76" s="23" t="s">
        <v>99</v>
      </c>
      <c r="F76" s="23" t="s">
        <v>99</v>
      </c>
      <c r="G76" s="23" t="s">
        <v>99</v>
      </c>
      <c r="H76" s="23" t="s">
        <v>99</v>
      </c>
      <c r="I76" s="23" t="s">
        <v>99</v>
      </c>
      <c r="J76" s="23" t="s">
        <v>99</v>
      </c>
      <c r="K76" s="23" t="s">
        <v>99</v>
      </c>
      <c r="L76" s="23" t="s">
        <v>99</v>
      </c>
      <c r="M76" s="23" t="s">
        <v>99</v>
      </c>
      <c r="N76" s="23" t="s">
        <v>99</v>
      </c>
      <c r="O76" s="23" t="s">
        <v>99</v>
      </c>
      <c r="P76" s="23" t="s">
        <v>99</v>
      </c>
      <c r="Q76" s="23" t="s">
        <v>99</v>
      </c>
      <c r="R76" s="23" t="s">
        <v>99</v>
      </c>
      <c r="S76" s="23" t="s">
        <v>99</v>
      </c>
      <c r="T76" s="23" t="s">
        <v>99</v>
      </c>
      <c r="U76" s="23" t="s">
        <v>99</v>
      </c>
      <c r="V76" s="23" t="s">
        <v>99</v>
      </c>
      <c r="W76" s="23" t="s">
        <v>99</v>
      </c>
      <c r="X76" s="23" t="s">
        <v>99</v>
      </c>
      <c r="Y76" s="23" t="s">
        <v>99</v>
      </c>
      <c r="Z76" s="23" t="s">
        <v>99</v>
      </c>
      <c r="AA76" s="23" t="s">
        <v>99</v>
      </c>
      <c r="AB76" s="23" t="s">
        <v>99</v>
      </c>
      <c r="AC76" s="23" t="s">
        <v>99</v>
      </c>
      <c r="AD76" s="23" t="s">
        <v>99</v>
      </c>
      <c r="AE76" s="23" t="s">
        <v>99</v>
      </c>
      <c r="AF76" s="23" t="s">
        <v>99</v>
      </c>
      <c r="AG76" s="23" t="s">
        <v>99</v>
      </c>
      <c r="AH76" s="23" t="s">
        <v>99</v>
      </c>
      <c r="AI76" s="23" t="s">
        <v>99</v>
      </c>
      <c r="AJ76" s="23" t="s">
        <v>99</v>
      </c>
      <c r="AK76" s="23" t="s">
        <v>99</v>
      </c>
      <c r="AL76" s="23" t="s">
        <v>99</v>
      </c>
      <c r="AM76" s="23" t="s">
        <v>99</v>
      </c>
      <c r="AN76" s="23" t="s">
        <v>99</v>
      </c>
      <c r="AO76" s="23" t="s">
        <v>99</v>
      </c>
      <c r="AP76" s="23" t="s">
        <v>99</v>
      </c>
      <c r="AQ76" s="23" t="s">
        <v>99</v>
      </c>
      <c r="AR76" s="23" t="s">
        <v>99</v>
      </c>
      <c r="AS76" s="23" t="s">
        <v>99</v>
      </c>
      <c r="AT76" s="23" t="s">
        <v>99</v>
      </c>
      <c r="AU76" s="23" t="s">
        <v>99</v>
      </c>
      <c r="AV76" s="23" t="s">
        <v>99</v>
      </c>
      <c r="AW76" s="23" t="s">
        <v>99</v>
      </c>
      <c r="AX76" s="23" t="s">
        <v>99</v>
      </c>
      <c r="AY76" s="23" t="s">
        <v>99</v>
      </c>
      <c r="AZ76" s="23" t="s">
        <v>99</v>
      </c>
      <c r="BA76" s="23" t="s">
        <v>99</v>
      </c>
      <c r="BB76" s="23" t="s">
        <v>99</v>
      </c>
      <c r="BC76" s="23" t="s">
        <v>99</v>
      </c>
      <c r="BD76" s="23" t="s">
        <v>99</v>
      </c>
      <c r="BE76" s="23" t="s">
        <v>99</v>
      </c>
      <c r="BF76" s="23" t="s">
        <v>99</v>
      </c>
      <c r="BG76" s="23" t="s">
        <v>99</v>
      </c>
      <c r="BH76" s="23" t="s">
        <v>99</v>
      </c>
      <c r="BI76" s="23" t="s">
        <v>99</v>
      </c>
      <c r="BJ76" s="23" t="s">
        <v>99</v>
      </c>
      <c r="BK76" s="23" t="s">
        <v>99</v>
      </c>
      <c r="BL76" s="23" t="s">
        <v>99</v>
      </c>
      <c r="BM76" s="23" t="s">
        <v>99</v>
      </c>
      <c r="BN76" s="23" t="s">
        <v>99</v>
      </c>
      <c r="BO76" s="23" t="s">
        <v>99</v>
      </c>
      <c r="BP76" s="23" t="s">
        <v>99</v>
      </c>
      <c r="BQ76" s="23" t="s">
        <v>99</v>
      </c>
      <c r="BR76" s="23" t="s">
        <v>99</v>
      </c>
      <c r="BS76" s="23" t="s">
        <v>99</v>
      </c>
      <c r="BT76" s="23" t="s">
        <v>99</v>
      </c>
      <c r="BU76" s="23" t="s">
        <v>99</v>
      </c>
      <c r="BV76" s="23" t="s">
        <v>99</v>
      </c>
      <c r="BW76" s="23" t="s">
        <v>99</v>
      </c>
      <c r="BX76" s="23" t="s">
        <v>99</v>
      </c>
      <c r="BY76" s="23" t="s">
        <v>99</v>
      </c>
      <c r="BZ76" s="23" t="s">
        <v>99</v>
      </c>
      <c r="CA76" s="23" t="s">
        <v>99</v>
      </c>
      <c r="CB76" s="24" t="s">
        <v>99</v>
      </c>
      <c r="CC76" s="23" t="s">
        <v>99</v>
      </c>
      <c r="CD76" s="30" t="s">
        <v>100</v>
      </c>
      <c r="CE76" s="27" t="s">
        <v>100</v>
      </c>
      <c r="CF76" s="58" t="s">
        <v>99</v>
      </c>
      <c r="CG76" s="23" t="s">
        <v>99</v>
      </c>
      <c r="CH76" s="23" t="s">
        <v>99</v>
      </c>
      <c r="CI76" s="23" t="s">
        <v>99</v>
      </c>
      <c r="CJ76" s="27" t="s">
        <v>100</v>
      </c>
      <c r="CK76" s="27" t="s">
        <v>100</v>
      </c>
      <c r="CL76" s="58" t="s">
        <v>99</v>
      </c>
      <c r="CM76" s="23" t="s">
        <v>99</v>
      </c>
      <c r="CN76" s="27" t="s">
        <v>100</v>
      </c>
      <c r="CO76" s="58" t="s">
        <v>99</v>
      </c>
      <c r="CP76" s="58" t="s">
        <v>100</v>
      </c>
      <c r="CQ76" s="58" t="s">
        <v>100</v>
      </c>
      <c r="CR76" s="23" t="s">
        <v>99</v>
      </c>
      <c r="CS76" s="27" t="s">
        <v>100</v>
      </c>
      <c r="CT76" s="27" t="s">
        <v>100</v>
      </c>
      <c r="CU76" s="23" t="s">
        <v>99</v>
      </c>
      <c r="CV76" s="23" t="s">
        <v>99</v>
      </c>
    </row>
    <row r="77" customFormat="false" ht="16.2" hidden="false" customHeight="false" outlineLevel="0" collapsed="false">
      <c r="A77" s="32" t="n">
        <v>61</v>
      </c>
      <c r="B77" s="53" t="s">
        <v>287</v>
      </c>
      <c r="C77" s="39" t="s">
        <v>288</v>
      </c>
      <c r="D77" s="49" t="s">
        <v>289</v>
      </c>
      <c r="E77" s="23" t="s">
        <v>99</v>
      </c>
      <c r="F77" s="23" t="s">
        <v>99</v>
      </c>
      <c r="G77" s="23" t="s">
        <v>99</v>
      </c>
      <c r="H77" s="23" t="s">
        <v>99</v>
      </c>
      <c r="I77" s="23" t="s">
        <v>99</v>
      </c>
      <c r="J77" s="23" t="s">
        <v>99</v>
      </c>
      <c r="K77" s="23" t="s">
        <v>99</v>
      </c>
      <c r="L77" s="23" t="s">
        <v>99</v>
      </c>
      <c r="M77" s="23" t="s">
        <v>99</v>
      </c>
      <c r="N77" s="23" t="s">
        <v>99</v>
      </c>
      <c r="O77" s="23" t="s">
        <v>99</v>
      </c>
      <c r="P77" s="23" t="s">
        <v>99</v>
      </c>
      <c r="Q77" s="23" t="s">
        <v>99</v>
      </c>
      <c r="R77" s="23" t="s">
        <v>99</v>
      </c>
      <c r="S77" s="23" t="s">
        <v>99</v>
      </c>
      <c r="T77" s="23" t="s">
        <v>99</v>
      </c>
      <c r="U77" s="23" t="s">
        <v>99</v>
      </c>
      <c r="V77" s="23" t="s">
        <v>99</v>
      </c>
      <c r="W77" s="23" t="s">
        <v>99</v>
      </c>
      <c r="X77" s="23" t="s">
        <v>99</v>
      </c>
      <c r="Y77" s="23" t="s">
        <v>99</v>
      </c>
      <c r="Z77" s="23" t="s">
        <v>99</v>
      </c>
      <c r="AA77" s="23" t="s">
        <v>99</v>
      </c>
      <c r="AB77" s="23" t="s">
        <v>99</v>
      </c>
      <c r="AC77" s="23" t="s">
        <v>99</v>
      </c>
      <c r="AD77" s="23" t="s">
        <v>99</v>
      </c>
      <c r="AE77" s="23" t="s">
        <v>99</v>
      </c>
      <c r="AF77" s="23" t="s">
        <v>99</v>
      </c>
      <c r="AG77" s="23" t="s">
        <v>99</v>
      </c>
      <c r="AH77" s="23" t="s">
        <v>99</v>
      </c>
      <c r="AI77" s="23" t="s">
        <v>99</v>
      </c>
      <c r="AJ77" s="23" t="s">
        <v>99</v>
      </c>
      <c r="AK77" s="23" t="s">
        <v>99</v>
      </c>
      <c r="AL77" s="23" t="s">
        <v>99</v>
      </c>
      <c r="AM77" s="23" t="s">
        <v>99</v>
      </c>
      <c r="AN77" s="23" t="s">
        <v>99</v>
      </c>
      <c r="AO77" s="23" t="s">
        <v>99</v>
      </c>
      <c r="AP77" s="23" t="s">
        <v>99</v>
      </c>
      <c r="AQ77" s="23" t="s">
        <v>99</v>
      </c>
      <c r="AR77" s="23" t="s">
        <v>99</v>
      </c>
      <c r="AS77" s="23" t="s">
        <v>99</v>
      </c>
      <c r="AT77" s="23" t="s">
        <v>99</v>
      </c>
      <c r="AU77" s="23" t="s">
        <v>99</v>
      </c>
      <c r="AV77" s="23" t="s">
        <v>99</v>
      </c>
      <c r="AW77" s="23" t="s">
        <v>99</v>
      </c>
      <c r="AX77" s="23" t="s">
        <v>99</v>
      </c>
      <c r="AY77" s="23" t="s">
        <v>99</v>
      </c>
      <c r="AZ77" s="23" t="s">
        <v>99</v>
      </c>
      <c r="BA77" s="23" t="s">
        <v>99</v>
      </c>
      <c r="BB77" s="23" t="s">
        <v>99</v>
      </c>
      <c r="BC77" s="23" t="s">
        <v>99</v>
      </c>
      <c r="BD77" s="23" t="s">
        <v>99</v>
      </c>
      <c r="BE77" s="23" t="s">
        <v>99</v>
      </c>
      <c r="BF77" s="23" t="s">
        <v>99</v>
      </c>
      <c r="BG77" s="23" t="s">
        <v>99</v>
      </c>
      <c r="BH77" s="23" t="s">
        <v>99</v>
      </c>
      <c r="BI77" s="23" t="s">
        <v>99</v>
      </c>
      <c r="BJ77" s="23" t="s">
        <v>99</v>
      </c>
      <c r="BK77" s="23" t="s">
        <v>99</v>
      </c>
      <c r="BL77" s="23" t="s">
        <v>99</v>
      </c>
      <c r="BM77" s="23" t="s">
        <v>99</v>
      </c>
      <c r="BN77" s="23" t="s">
        <v>99</v>
      </c>
      <c r="BO77" s="23" t="s">
        <v>99</v>
      </c>
      <c r="BP77" s="23" t="s">
        <v>99</v>
      </c>
      <c r="BQ77" s="23" t="s">
        <v>99</v>
      </c>
      <c r="BR77" s="23" t="s">
        <v>99</v>
      </c>
      <c r="BS77" s="23" t="s">
        <v>99</v>
      </c>
      <c r="BT77" s="23" t="s">
        <v>99</v>
      </c>
      <c r="BU77" s="23" t="s">
        <v>99</v>
      </c>
      <c r="BV77" s="23" t="s">
        <v>99</v>
      </c>
      <c r="BW77" s="23" t="s">
        <v>99</v>
      </c>
      <c r="BX77" s="23" t="s">
        <v>99</v>
      </c>
      <c r="BY77" s="23" t="s">
        <v>99</v>
      </c>
      <c r="BZ77" s="23" t="s">
        <v>99</v>
      </c>
      <c r="CA77" s="23" t="s">
        <v>99</v>
      </c>
      <c r="CB77" s="24" t="s">
        <v>99</v>
      </c>
      <c r="CC77" s="23" t="s">
        <v>99</v>
      </c>
      <c r="CD77" s="30" t="s">
        <v>100</v>
      </c>
      <c r="CE77" s="27" t="s">
        <v>100</v>
      </c>
      <c r="CF77" s="58" t="s">
        <v>99</v>
      </c>
      <c r="CG77" s="27" t="s">
        <v>100</v>
      </c>
      <c r="CH77" s="31" t="s">
        <v>100</v>
      </c>
      <c r="CI77" s="23" t="s">
        <v>99</v>
      </c>
      <c r="CJ77" s="27" t="s">
        <v>100</v>
      </c>
      <c r="CK77" s="27" t="s">
        <v>100</v>
      </c>
      <c r="CL77" s="57" t="s">
        <v>100</v>
      </c>
      <c r="CM77" s="27" t="s">
        <v>100</v>
      </c>
      <c r="CN77" s="27" t="s">
        <v>100</v>
      </c>
      <c r="CO77" s="57" t="s">
        <v>100</v>
      </c>
      <c r="CP77" s="57" t="s">
        <v>100</v>
      </c>
      <c r="CQ77" s="57" t="s">
        <v>100</v>
      </c>
      <c r="CR77" s="27" t="s">
        <v>100</v>
      </c>
      <c r="CS77" s="27" t="s">
        <v>100</v>
      </c>
      <c r="CT77" s="27" t="s">
        <v>100</v>
      </c>
      <c r="CU77" s="27" t="s">
        <v>100</v>
      </c>
      <c r="CV77" s="27" t="s">
        <v>100</v>
      </c>
    </row>
    <row r="78" customFormat="false" ht="16.2" hidden="false" customHeight="false" outlineLevel="0" collapsed="false">
      <c r="A78" s="32" t="n">
        <v>62</v>
      </c>
      <c r="B78" s="53" t="s">
        <v>290</v>
      </c>
      <c r="C78" s="39" t="s">
        <v>291</v>
      </c>
      <c r="D78" s="49" t="s">
        <v>292</v>
      </c>
      <c r="E78" s="23" t="s">
        <v>99</v>
      </c>
      <c r="F78" s="23" t="s">
        <v>99</v>
      </c>
      <c r="G78" s="23" t="s">
        <v>99</v>
      </c>
      <c r="H78" s="23" t="s">
        <v>99</v>
      </c>
      <c r="I78" s="23" t="s">
        <v>99</v>
      </c>
      <c r="J78" s="23" t="s">
        <v>99</v>
      </c>
      <c r="K78" s="23" t="s">
        <v>99</v>
      </c>
      <c r="L78" s="23" t="s">
        <v>99</v>
      </c>
      <c r="M78" s="23" t="s">
        <v>99</v>
      </c>
      <c r="N78" s="23" t="s">
        <v>99</v>
      </c>
      <c r="O78" s="23" t="s">
        <v>99</v>
      </c>
      <c r="P78" s="23" t="s">
        <v>99</v>
      </c>
      <c r="Q78" s="23" t="s">
        <v>99</v>
      </c>
      <c r="R78" s="23" t="s">
        <v>99</v>
      </c>
      <c r="S78" s="23" t="s">
        <v>99</v>
      </c>
      <c r="T78" s="23" t="s">
        <v>99</v>
      </c>
      <c r="U78" s="23" t="s">
        <v>99</v>
      </c>
      <c r="V78" s="23" t="s">
        <v>99</v>
      </c>
      <c r="W78" s="23" t="s">
        <v>99</v>
      </c>
      <c r="X78" s="23" t="s">
        <v>99</v>
      </c>
      <c r="Y78" s="23" t="s">
        <v>99</v>
      </c>
      <c r="Z78" s="23" t="s">
        <v>99</v>
      </c>
      <c r="AA78" s="23" t="s">
        <v>99</v>
      </c>
      <c r="AB78" s="23" t="s">
        <v>99</v>
      </c>
      <c r="AC78" s="23" t="s">
        <v>99</v>
      </c>
      <c r="AD78" s="23" t="s">
        <v>99</v>
      </c>
      <c r="AE78" s="23" t="s">
        <v>99</v>
      </c>
      <c r="AF78" s="23" t="s">
        <v>99</v>
      </c>
      <c r="AG78" s="23" t="s">
        <v>99</v>
      </c>
      <c r="AH78" s="23" t="s">
        <v>99</v>
      </c>
      <c r="AI78" s="23" t="s">
        <v>99</v>
      </c>
      <c r="AJ78" s="23" t="s">
        <v>99</v>
      </c>
      <c r="AK78" s="23" t="s">
        <v>99</v>
      </c>
      <c r="AL78" s="23" t="s">
        <v>99</v>
      </c>
      <c r="AM78" s="23" t="s">
        <v>99</v>
      </c>
      <c r="AN78" s="23" t="s">
        <v>99</v>
      </c>
      <c r="AO78" s="23" t="s">
        <v>99</v>
      </c>
      <c r="AP78" s="23" t="s">
        <v>99</v>
      </c>
      <c r="AQ78" s="23" t="s">
        <v>99</v>
      </c>
      <c r="AR78" s="23" t="s">
        <v>99</v>
      </c>
      <c r="AS78" s="23" t="s">
        <v>99</v>
      </c>
      <c r="AT78" s="23" t="s">
        <v>99</v>
      </c>
      <c r="AU78" s="23" t="s">
        <v>99</v>
      </c>
      <c r="AV78" s="23" t="s">
        <v>99</v>
      </c>
      <c r="AW78" s="23" t="s">
        <v>99</v>
      </c>
      <c r="AX78" s="23" t="s">
        <v>99</v>
      </c>
      <c r="AY78" s="23" t="s">
        <v>99</v>
      </c>
      <c r="AZ78" s="23" t="s">
        <v>99</v>
      </c>
      <c r="BA78" s="23" t="s">
        <v>99</v>
      </c>
      <c r="BB78" s="23" t="s">
        <v>99</v>
      </c>
      <c r="BC78" s="23" t="s">
        <v>99</v>
      </c>
      <c r="BD78" s="23" t="s">
        <v>99</v>
      </c>
      <c r="BE78" s="23" t="s">
        <v>99</v>
      </c>
      <c r="BF78" s="23" t="s">
        <v>99</v>
      </c>
      <c r="BG78" s="23" t="s">
        <v>99</v>
      </c>
      <c r="BH78" s="23" t="s">
        <v>99</v>
      </c>
      <c r="BI78" s="23" t="s">
        <v>99</v>
      </c>
      <c r="BJ78" s="23" t="s">
        <v>99</v>
      </c>
      <c r="BK78" s="23" t="s">
        <v>99</v>
      </c>
      <c r="BL78" s="23" t="s">
        <v>99</v>
      </c>
      <c r="BM78" s="23" t="s">
        <v>99</v>
      </c>
      <c r="BN78" s="23" t="s">
        <v>99</v>
      </c>
      <c r="BO78" s="23" t="s">
        <v>99</v>
      </c>
      <c r="BP78" s="23" t="s">
        <v>99</v>
      </c>
      <c r="BQ78" s="23" t="s">
        <v>99</v>
      </c>
      <c r="BR78" s="23" t="s">
        <v>99</v>
      </c>
      <c r="BS78" s="23" t="s">
        <v>99</v>
      </c>
      <c r="BT78" s="23" t="s">
        <v>99</v>
      </c>
      <c r="BU78" s="23" t="s">
        <v>99</v>
      </c>
      <c r="BV78" s="23" t="s">
        <v>99</v>
      </c>
      <c r="BW78" s="23" t="s">
        <v>99</v>
      </c>
      <c r="BX78" s="23" t="s">
        <v>99</v>
      </c>
      <c r="BY78" s="23" t="s">
        <v>99</v>
      </c>
      <c r="BZ78" s="23" t="s">
        <v>99</v>
      </c>
      <c r="CA78" s="23" t="s">
        <v>99</v>
      </c>
      <c r="CB78" s="24" t="s">
        <v>99</v>
      </c>
      <c r="CC78" s="23" t="s">
        <v>99</v>
      </c>
      <c r="CD78" s="30" t="s">
        <v>100</v>
      </c>
      <c r="CE78" s="27" t="s">
        <v>100</v>
      </c>
      <c r="CF78" s="59" t="s">
        <v>100</v>
      </c>
      <c r="CG78" s="27" t="s">
        <v>100</v>
      </c>
      <c r="CH78" s="31" t="s">
        <v>100</v>
      </c>
      <c r="CI78" s="23" t="s">
        <v>99</v>
      </c>
      <c r="CJ78" s="27" t="s">
        <v>100</v>
      </c>
      <c r="CK78" s="27" t="s">
        <v>100</v>
      </c>
      <c r="CL78" s="59" t="s">
        <v>100</v>
      </c>
      <c r="CM78" s="27" t="s">
        <v>100</v>
      </c>
      <c r="CN78" s="27" t="s">
        <v>100</v>
      </c>
      <c r="CO78" s="59" t="s">
        <v>100</v>
      </c>
      <c r="CP78" s="59" t="s">
        <v>100</v>
      </c>
      <c r="CQ78" s="59" t="s">
        <v>100</v>
      </c>
      <c r="CR78" s="27" t="s">
        <v>100</v>
      </c>
      <c r="CS78" s="27" t="s">
        <v>100</v>
      </c>
      <c r="CT78" s="27" t="s">
        <v>100</v>
      </c>
      <c r="CU78" s="27" t="s">
        <v>100</v>
      </c>
      <c r="CV78" s="27" t="s">
        <v>100</v>
      </c>
    </row>
    <row r="79" customFormat="false" ht="16.2" hidden="false" customHeight="false" outlineLevel="0" collapsed="false">
      <c r="A79" s="32" t="n">
        <v>63</v>
      </c>
      <c r="B79" s="53" t="s">
        <v>293</v>
      </c>
      <c r="C79" s="39" t="s">
        <v>294</v>
      </c>
      <c r="D79" s="49" t="s">
        <v>295</v>
      </c>
      <c r="E79" s="23" t="s">
        <v>99</v>
      </c>
      <c r="F79" s="23" t="s">
        <v>99</v>
      </c>
      <c r="G79" s="23" t="s">
        <v>99</v>
      </c>
      <c r="H79" s="23" t="s">
        <v>99</v>
      </c>
      <c r="I79" s="23" t="s">
        <v>99</v>
      </c>
      <c r="J79" s="23" t="s">
        <v>99</v>
      </c>
      <c r="K79" s="23" t="s">
        <v>99</v>
      </c>
      <c r="L79" s="23" t="s">
        <v>99</v>
      </c>
      <c r="M79" s="23" t="s">
        <v>99</v>
      </c>
      <c r="N79" s="23" t="s">
        <v>99</v>
      </c>
      <c r="O79" s="23" t="s">
        <v>99</v>
      </c>
      <c r="P79" s="23" t="s">
        <v>99</v>
      </c>
      <c r="Q79" s="23" t="s">
        <v>99</v>
      </c>
      <c r="R79" s="23" t="s">
        <v>99</v>
      </c>
      <c r="S79" s="23" t="s">
        <v>99</v>
      </c>
      <c r="T79" s="23" t="s">
        <v>99</v>
      </c>
      <c r="U79" s="23" t="s">
        <v>99</v>
      </c>
      <c r="V79" s="23" t="s">
        <v>99</v>
      </c>
      <c r="W79" s="23" t="s">
        <v>99</v>
      </c>
      <c r="X79" s="23" t="s">
        <v>99</v>
      </c>
      <c r="Y79" s="23" t="s">
        <v>99</v>
      </c>
      <c r="Z79" s="23" t="s">
        <v>99</v>
      </c>
      <c r="AA79" s="23" t="s">
        <v>99</v>
      </c>
      <c r="AB79" s="23" t="s">
        <v>99</v>
      </c>
      <c r="AC79" s="23" t="s">
        <v>99</v>
      </c>
      <c r="AD79" s="23" t="s">
        <v>99</v>
      </c>
      <c r="AE79" s="23" t="s">
        <v>99</v>
      </c>
      <c r="AF79" s="23" t="s">
        <v>99</v>
      </c>
      <c r="AG79" s="23" t="s">
        <v>99</v>
      </c>
      <c r="AH79" s="23" t="s">
        <v>99</v>
      </c>
      <c r="AI79" s="23" t="s">
        <v>99</v>
      </c>
      <c r="AJ79" s="23" t="s">
        <v>99</v>
      </c>
      <c r="AK79" s="23" t="s">
        <v>99</v>
      </c>
      <c r="AL79" s="23" t="s">
        <v>99</v>
      </c>
      <c r="AM79" s="23" t="s">
        <v>99</v>
      </c>
      <c r="AN79" s="23" t="s">
        <v>99</v>
      </c>
      <c r="AO79" s="23" t="s">
        <v>99</v>
      </c>
      <c r="AP79" s="23" t="s">
        <v>99</v>
      </c>
      <c r="AQ79" s="23" t="s">
        <v>99</v>
      </c>
      <c r="AR79" s="23" t="s">
        <v>99</v>
      </c>
      <c r="AS79" s="23" t="s">
        <v>99</v>
      </c>
      <c r="AT79" s="23" t="s">
        <v>99</v>
      </c>
      <c r="AU79" s="23" t="s">
        <v>99</v>
      </c>
      <c r="AV79" s="23" t="s">
        <v>99</v>
      </c>
      <c r="AW79" s="23" t="s">
        <v>99</v>
      </c>
      <c r="AX79" s="23" t="s">
        <v>99</v>
      </c>
      <c r="AY79" s="23" t="s">
        <v>99</v>
      </c>
      <c r="AZ79" s="23" t="s">
        <v>99</v>
      </c>
      <c r="BA79" s="23" t="s">
        <v>99</v>
      </c>
      <c r="BB79" s="23" t="s">
        <v>99</v>
      </c>
      <c r="BC79" s="23" t="s">
        <v>99</v>
      </c>
      <c r="BD79" s="23" t="s">
        <v>99</v>
      </c>
      <c r="BE79" s="23" t="s">
        <v>99</v>
      </c>
      <c r="BF79" s="23" t="s">
        <v>99</v>
      </c>
      <c r="BG79" s="23" t="s">
        <v>99</v>
      </c>
      <c r="BH79" s="23" t="s">
        <v>99</v>
      </c>
      <c r="BI79" s="23" t="s">
        <v>99</v>
      </c>
      <c r="BJ79" s="23" t="s">
        <v>99</v>
      </c>
      <c r="BK79" s="23" t="s">
        <v>99</v>
      </c>
      <c r="BL79" s="23" t="s">
        <v>99</v>
      </c>
      <c r="BM79" s="23" t="s">
        <v>99</v>
      </c>
      <c r="BN79" s="23" t="s">
        <v>99</v>
      </c>
      <c r="BO79" s="23" t="s">
        <v>99</v>
      </c>
      <c r="BP79" s="23" t="s">
        <v>99</v>
      </c>
      <c r="BQ79" s="23" t="s">
        <v>99</v>
      </c>
      <c r="BR79" s="23" t="s">
        <v>99</v>
      </c>
      <c r="BS79" s="23" t="s">
        <v>99</v>
      </c>
      <c r="BT79" s="23" t="s">
        <v>99</v>
      </c>
      <c r="BU79" s="23" t="s">
        <v>99</v>
      </c>
      <c r="BV79" s="23" t="s">
        <v>99</v>
      </c>
      <c r="BW79" s="23" t="s">
        <v>99</v>
      </c>
      <c r="BX79" s="23" t="s">
        <v>99</v>
      </c>
      <c r="BY79" s="23" t="s">
        <v>99</v>
      </c>
      <c r="BZ79" s="23" t="s">
        <v>99</v>
      </c>
      <c r="CA79" s="23" t="s">
        <v>99</v>
      </c>
      <c r="CB79" s="24" t="s">
        <v>99</v>
      </c>
      <c r="CC79" s="23" t="s">
        <v>99</v>
      </c>
      <c r="CD79" s="30" t="s">
        <v>100</v>
      </c>
      <c r="CE79" s="27" t="s">
        <v>100</v>
      </c>
      <c r="CF79" s="23" t="s">
        <v>99</v>
      </c>
      <c r="CG79" s="27" t="s">
        <v>100</v>
      </c>
      <c r="CH79" s="31" t="s">
        <v>100</v>
      </c>
      <c r="CI79" s="23" t="s">
        <v>99</v>
      </c>
      <c r="CJ79" s="27" t="s">
        <v>100</v>
      </c>
      <c r="CK79" s="27" t="s">
        <v>100</v>
      </c>
      <c r="CL79" s="57" t="s">
        <v>100</v>
      </c>
      <c r="CM79" s="27" t="s">
        <v>100</v>
      </c>
      <c r="CN79" s="27" t="s">
        <v>100</v>
      </c>
      <c r="CO79" s="57" t="s">
        <v>100</v>
      </c>
      <c r="CP79" s="57" t="s">
        <v>100</v>
      </c>
      <c r="CQ79" s="57" t="s">
        <v>100</v>
      </c>
      <c r="CR79" s="27" t="s">
        <v>100</v>
      </c>
      <c r="CS79" s="27" t="s">
        <v>100</v>
      </c>
      <c r="CT79" s="27" t="s">
        <v>100</v>
      </c>
      <c r="CU79" s="27" t="s">
        <v>100</v>
      </c>
      <c r="CV79" s="27" t="s">
        <v>100</v>
      </c>
    </row>
    <row r="80" customFormat="false" ht="16.2" hidden="false" customHeight="false" outlineLevel="0" collapsed="false">
      <c r="A80" s="32" t="n">
        <v>64</v>
      </c>
      <c r="B80" s="53" t="s">
        <v>296</v>
      </c>
      <c r="C80" s="39" t="s">
        <v>297</v>
      </c>
      <c r="D80" s="49" t="s">
        <v>298</v>
      </c>
      <c r="E80" s="23" t="s">
        <v>99</v>
      </c>
      <c r="F80" s="23" t="s">
        <v>99</v>
      </c>
      <c r="G80" s="23" t="s">
        <v>99</v>
      </c>
      <c r="H80" s="23" t="s">
        <v>99</v>
      </c>
      <c r="I80" s="23" t="s">
        <v>99</v>
      </c>
      <c r="J80" s="23" t="s">
        <v>99</v>
      </c>
      <c r="K80" s="23" t="s">
        <v>99</v>
      </c>
      <c r="L80" s="23" t="s">
        <v>99</v>
      </c>
      <c r="M80" s="23" t="s">
        <v>99</v>
      </c>
      <c r="N80" s="23" t="s">
        <v>99</v>
      </c>
      <c r="O80" s="23" t="s">
        <v>99</v>
      </c>
      <c r="P80" s="23" t="s">
        <v>99</v>
      </c>
      <c r="Q80" s="23" t="s">
        <v>99</v>
      </c>
      <c r="R80" s="23" t="s">
        <v>99</v>
      </c>
      <c r="S80" s="23" t="s">
        <v>99</v>
      </c>
      <c r="T80" s="23" t="s">
        <v>99</v>
      </c>
      <c r="U80" s="23" t="s">
        <v>99</v>
      </c>
      <c r="V80" s="23" t="s">
        <v>99</v>
      </c>
      <c r="W80" s="23" t="s">
        <v>99</v>
      </c>
      <c r="X80" s="23" t="s">
        <v>99</v>
      </c>
      <c r="Y80" s="23" t="s">
        <v>99</v>
      </c>
      <c r="Z80" s="23" t="s">
        <v>99</v>
      </c>
      <c r="AA80" s="23" t="s">
        <v>99</v>
      </c>
      <c r="AB80" s="23" t="s">
        <v>99</v>
      </c>
      <c r="AC80" s="23" t="s">
        <v>99</v>
      </c>
      <c r="AD80" s="23" t="s">
        <v>99</v>
      </c>
      <c r="AE80" s="23" t="s">
        <v>99</v>
      </c>
      <c r="AF80" s="23" t="s">
        <v>99</v>
      </c>
      <c r="AG80" s="23" t="s">
        <v>99</v>
      </c>
      <c r="AH80" s="23" t="s">
        <v>99</v>
      </c>
      <c r="AI80" s="23" t="s">
        <v>99</v>
      </c>
      <c r="AJ80" s="23" t="s">
        <v>99</v>
      </c>
      <c r="AK80" s="23" t="s">
        <v>99</v>
      </c>
      <c r="AL80" s="23" t="s">
        <v>99</v>
      </c>
      <c r="AM80" s="23" t="s">
        <v>99</v>
      </c>
      <c r="AN80" s="23" t="s">
        <v>99</v>
      </c>
      <c r="AO80" s="23" t="s">
        <v>99</v>
      </c>
      <c r="AP80" s="23" t="s">
        <v>99</v>
      </c>
      <c r="AQ80" s="23" t="s">
        <v>99</v>
      </c>
      <c r="AR80" s="23" t="s">
        <v>99</v>
      </c>
      <c r="AS80" s="23" t="s">
        <v>99</v>
      </c>
      <c r="AT80" s="23" t="s">
        <v>99</v>
      </c>
      <c r="AU80" s="23" t="s">
        <v>99</v>
      </c>
      <c r="AV80" s="23" t="s">
        <v>99</v>
      </c>
      <c r="AW80" s="23" t="s">
        <v>99</v>
      </c>
      <c r="AX80" s="23" t="s">
        <v>99</v>
      </c>
      <c r="AY80" s="23" t="s">
        <v>99</v>
      </c>
      <c r="AZ80" s="23" t="s">
        <v>99</v>
      </c>
      <c r="BA80" s="23" t="s">
        <v>99</v>
      </c>
      <c r="BB80" s="23" t="s">
        <v>99</v>
      </c>
      <c r="BC80" s="23" t="s">
        <v>99</v>
      </c>
      <c r="BD80" s="23" t="s">
        <v>99</v>
      </c>
      <c r="BE80" s="23" t="s">
        <v>99</v>
      </c>
      <c r="BF80" s="23" t="s">
        <v>99</v>
      </c>
      <c r="BG80" s="23" t="s">
        <v>99</v>
      </c>
      <c r="BH80" s="23" t="s">
        <v>99</v>
      </c>
      <c r="BI80" s="23" t="s">
        <v>99</v>
      </c>
      <c r="BJ80" s="23" t="s">
        <v>99</v>
      </c>
      <c r="BK80" s="23" t="s">
        <v>99</v>
      </c>
      <c r="BL80" s="23" t="s">
        <v>99</v>
      </c>
      <c r="BM80" s="23" t="s">
        <v>99</v>
      </c>
      <c r="BN80" s="23" t="s">
        <v>99</v>
      </c>
      <c r="BO80" s="23" t="s">
        <v>99</v>
      </c>
      <c r="BP80" s="23" t="s">
        <v>99</v>
      </c>
      <c r="BQ80" s="23" t="s">
        <v>99</v>
      </c>
      <c r="BR80" s="23" t="s">
        <v>99</v>
      </c>
      <c r="BS80" s="23" t="s">
        <v>99</v>
      </c>
      <c r="BT80" s="23" t="s">
        <v>99</v>
      </c>
      <c r="BU80" s="23" t="s">
        <v>99</v>
      </c>
      <c r="BV80" s="23" t="s">
        <v>99</v>
      </c>
      <c r="BW80" s="23" t="s">
        <v>99</v>
      </c>
      <c r="BX80" s="23" t="s">
        <v>99</v>
      </c>
      <c r="BY80" s="23" t="s">
        <v>99</v>
      </c>
      <c r="BZ80" s="23" t="s">
        <v>99</v>
      </c>
      <c r="CA80" s="23" t="s">
        <v>99</v>
      </c>
      <c r="CB80" s="24" t="s">
        <v>99</v>
      </c>
      <c r="CC80" s="23" t="s">
        <v>99</v>
      </c>
      <c r="CD80" s="30" t="s">
        <v>100</v>
      </c>
      <c r="CE80" s="27" t="s">
        <v>100</v>
      </c>
      <c r="CF80" s="23" t="s">
        <v>99</v>
      </c>
      <c r="CG80" s="23" t="s">
        <v>99</v>
      </c>
      <c r="CH80" s="23" t="s">
        <v>99</v>
      </c>
      <c r="CI80" s="23" t="s">
        <v>99</v>
      </c>
      <c r="CJ80" s="27" t="s">
        <v>100</v>
      </c>
      <c r="CK80" s="27" t="s">
        <v>100</v>
      </c>
      <c r="CL80" s="23" t="s">
        <v>99</v>
      </c>
      <c r="CM80" s="23" t="s">
        <v>99</v>
      </c>
      <c r="CN80" s="27" t="s">
        <v>100</v>
      </c>
      <c r="CO80" s="23" t="s">
        <v>99</v>
      </c>
      <c r="CP80" s="23" t="s">
        <v>100</v>
      </c>
      <c r="CQ80" s="23" t="s">
        <v>100</v>
      </c>
      <c r="CR80" s="23" t="s">
        <v>99</v>
      </c>
      <c r="CS80" s="27" t="s">
        <v>100</v>
      </c>
      <c r="CT80" s="27" t="s">
        <v>100</v>
      </c>
      <c r="CU80" s="23" t="s">
        <v>99</v>
      </c>
      <c r="CV80" s="23" t="s">
        <v>99</v>
      </c>
    </row>
    <row r="81" customFormat="false" ht="16.2" hidden="false" customHeight="false" outlineLevel="0" collapsed="false">
      <c r="A81" s="32" t="n">
        <v>65</v>
      </c>
      <c r="B81" s="53" t="s">
        <v>299</v>
      </c>
      <c r="C81" s="39" t="s">
        <v>300</v>
      </c>
      <c r="D81" s="49" t="s">
        <v>301</v>
      </c>
      <c r="E81" s="23" t="s">
        <v>99</v>
      </c>
      <c r="F81" s="23" t="s">
        <v>99</v>
      </c>
      <c r="G81" s="23" t="s">
        <v>99</v>
      </c>
      <c r="H81" s="23" t="s">
        <v>99</v>
      </c>
      <c r="I81" s="23" t="s">
        <v>99</v>
      </c>
      <c r="J81" s="23" t="s">
        <v>99</v>
      </c>
      <c r="K81" s="23" t="s">
        <v>99</v>
      </c>
      <c r="L81" s="23" t="s">
        <v>99</v>
      </c>
      <c r="M81" s="23" t="s">
        <v>99</v>
      </c>
      <c r="N81" s="23" t="s">
        <v>99</v>
      </c>
      <c r="O81" s="23" t="s">
        <v>99</v>
      </c>
      <c r="P81" s="23" t="s">
        <v>99</v>
      </c>
      <c r="Q81" s="23" t="s">
        <v>99</v>
      </c>
      <c r="R81" s="23" t="s">
        <v>99</v>
      </c>
      <c r="S81" s="23" t="s">
        <v>99</v>
      </c>
      <c r="T81" s="23" t="s">
        <v>99</v>
      </c>
      <c r="U81" s="23" t="s">
        <v>99</v>
      </c>
      <c r="V81" s="23" t="s">
        <v>99</v>
      </c>
      <c r="W81" s="23" t="s">
        <v>99</v>
      </c>
      <c r="X81" s="23" t="s">
        <v>99</v>
      </c>
      <c r="Y81" s="23" t="s">
        <v>99</v>
      </c>
      <c r="Z81" s="23" t="s">
        <v>99</v>
      </c>
      <c r="AA81" s="23" t="s">
        <v>99</v>
      </c>
      <c r="AB81" s="23" t="s">
        <v>99</v>
      </c>
      <c r="AC81" s="23" t="s">
        <v>99</v>
      </c>
      <c r="AD81" s="23" t="s">
        <v>99</v>
      </c>
      <c r="AE81" s="23" t="s">
        <v>99</v>
      </c>
      <c r="AF81" s="23" t="s">
        <v>99</v>
      </c>
      <c r="AG81" s="23" t="s">
        <v>99</v>
      </c>
      <c r="AH81" s="23" t="s">
        <v>99</v>
      </c>
      <c r="AI81" s="23" t="s">
        <v>99</v>
      </c>
      <c r="AJ81" s="23" t="s">
        <v>99</v>
      </c>
      <c r="AK81" s="23" t="s">
        <v>99</v>
      </c>
      <c r="AL81" s="23" t="s">
        <v>99</v>
      </c>
      <c r="AM81" s="23" t="s">
        <v>99</v>
      </c>
      <c r="AN81" s="23" t="s">
        <v>99</v>
      </c>
      <c r="AO81" s="23" t="s">
        <v>99</v>
      </c>
      <c r="AP81" s="23" t="s">
        <v>99</v>
      </c>
      <c r="AQ81" s="23" t="s">
        <v>99</v>
      </c>
      <c r="AR81" s="23" t="s">
        <v>99</v>
      </c>
      <c r="AS81" s="23" t="s">
        <v>99</v>
      </c>
      <c r="AT81" s="23" t="s">
        <v>99</v>
      </c>
      <c r="AU81" s="23" t="s">
        <v>99</v>
      </c>
      <c r="AV81" s="23" t="s">
        <v>99</v>
      </c>
      <c r="AW81" s="23" t="s">
        <v>99</v>
      </c>
      <c r="AX81" s="23" t="s">
        <v>99</v>
      </c>
      <c r="AY81" s="23" t="s">
        <v>99</v>
      </c>
      <c r="AZ81" s="23" t="s">
        <v>99</v>
      </c>
      <c r="BA81" s="23" t="s">
        <v>99</v>
      </c>
      <c r="BB81" s="23" t="s">
        <v>99</v>
      </c>
      <c r="BC81" s="23" t="s">
        <v>99</v>
      </c>
      <c r="BD81" s="23" t="s">
        <v>99</v>
      </c>
      <c r="BE81" s="23" t="s">
        <v>99</v>
      </c>
      <c r="BF81" s="23" t="s">
        <v>99</v>
      </c>
      <c r="BG81" s="23" t="s">
        <v>99</v>
      </c>
      <c r="BH81" s="23" t="s">
        <v>99</v>
      </c>
      <c r="BI81" s="23" t="s">
        <v>99</v>
      </c>
      <c r="BJ81" s="23" t="s">
        <v>99</v>
      </c>
      <c r="BK81" s="23" t="s">
        <v>99</v>
      </c>
      <c r="BL81" s="23" t="s">
        <v>99</v>
      </c>
      <c r="BM81" s="23" t="s">
        <v>99</v>
      </c>
      <c r="BN81" s="23" t="s">
        <v>99</v>
      </c>
      <c r="BO81" s="23" t="s">
        <v>99</v>
      </c>
      <c r="BP81" s="23" t="s">
        <v>99</v>
      </c>
      <c r="BQ81" s="23" t="s">
        <v>99</v>
      </c>
      <c r="BR81" s="23" t="s">
        <v>99</v>
      </c>
      <c r="BS81" s="23" t="s">
        <v>99</v>
      </c>
      <c r="BT81" s="23" t="s">
        <v>99</v>
      </c>
      <c r="BU81" s="23" t="s">
        <v>99</v>
      </c>
      <c r="BV81" s="23" t="s">
        <v>99</v>
      </c>
      <c r="BW81" s="23" t="s">
        <v>99</v>
      </c>
      <c r="BX81" s="23" t="s">
        <v>99</v>
      </c>
      <c r="BY81" s="23" t="s">
        <v>99</v>
      </c>
      <c r="BZ81" s="23" t="s">
        <v>99</v>
      </c>
      <c r="CA81" s="23" t="s">
        <v>99</v>
      </c>
      <c r="CB81" s="24" t="s">
        <v>99</v>
      </c>
      <c r="CC81" s="23" t="s">
        <v>99</v>
      </c>
      <c r="CD81" s="30" t="s">
        <v>100</v>
      </c>
      <c r="CE81" s="27" t="s">
        <v>100</v>
      </c>
      <c r="CF81" s="27" t="s">
        <v>100</v>
      </c>
      <c r="CG81" s="27" t="s">
        <v>100</v>
      </c>
      <c r="CH81" s="31" t="s">
        <v>100</v>
      </c>
      <c r="CI81" s="27" t="s">
        <v>100</v>
      </c>
      <c r="CJ81" s="27" t="s">
        <v>100</v>
      </c>
      <c r="CK81" s="23" t="s">
        <v>99</v>
      </c>
      <c r="CL81" s="27" t="s">
        <v>100</v>
      </c>
      <c r="CM81" s="27" t="s">
        <v>100</v>
      </c>
      <c r="CN81" s="23" t="s">
        <v>99</v>
      </c>
      <c r="CO81" s="27" t="s">
        <v>100</v>
      </c>
      <c r="CP81" s="27" t="s">
        <v>100</v>
      </c>
      <c r="CQ81" s="27" t="s">
        <v>100</v>
      </c>
      <c r="CR81" s="27" t="s">
        <v>100</v>
      </c>
      <c r="CS81" s="23" t="s">
        <v>99</v>
      </c>
      <c r="CT81" s="23" t="s">
        <v>99</v>
      </c>
      <c r="CU81" s="27" t="s">
        <v>100</v>
      </c>
      <c r="CV81" s="27" t="s">
        <v>100</v>
      </c>
    </row>
    <row r="82" customFormat="false" ht="16.2" hidden="false" customHeight="false" outlineLevel="0" collapsed="false">
      <c r="A82" s="32" t="n">
        <v>66</v>
      </c>
      <c r="B82" s="53" t="s">
        <v>302</v>
      </c>
      <c r="C82" s="39" t="s">
        <v>303</v>
      </c>
      <c r="D82" s="49" t="s">
        <v>304</v>
      </c>
      <c r="E82" s="23" t="s">
        <v>99</v>
      </c>
      <c r="F82" s="23" t="s">
        <v>99</v>
      </c>
      <c r="G82" s="23" t="s">
        <v>99</v>
      </c>
      <c r="H82" s="23" t="s">
        <v>99</v>
      </c>
      <c r="I82" s="23" t="s">
        <v>99</v>
      </c>
      <c r="J82" s="23" t="s">
        <v>99</v>
      </c>
      <c r="K82" s="23" t="s">
        <v>99</v>
      </c>
      <c r="L82" s="23" t="s">
        <v>99</v>
      </c>
      <c r="M82" s="23" t="s">
        <v>99</v>
      </c>
      <c r="N82" s="23" t="s">
        <v>99</v>
      </c>
      <c r="O82" s="23" t="s">
        <v>99</v>
      </c>
      <c r="P82" s="23" t="s">
        <v>99</v>
      </c>
      <c r="Q82" s="23" t="s">
        <v>99</v>
      </c>
      <c r="R82" s="23" t="s">
        <v>99</v>
      </c>
      <c r="S82" s="23" t="s">
        <v>99</v>
      </c>
      <c r="T82" s="23" t="s">
        <v>99</v>
      </c>
      <c r="U82" s="23" t="s">
        <v>99</v>
      </c>
      <c r="V82" s="23" t="s">
        <v>99</v>
      </c>
      <c r="W82" s="23" t="s">
        <v>99</v>
      </c>
      <c r="X82" s="23" t="s">
        <v>99</v>
      </c>
      <c r="Y82" s="23" t="s">
        <v>99</v>
      </c>
      <c r="Z82" s="23" t="s">
        <v>99</v>
      </c>
      <c r="AA82" s="23" t="s">
        <v>99</v>
      </c>
      <c r="AB82" s="23" t="s">
        <v>99</v>
      </c>
      <c r="AC82" s="23" t="s">
        <v>99</v>
      </c>
      <c r="AD82" s="23" t="s">
        <v>99</v>
      </c>
      <c r="AE82" s="23" t="s">
        <v>99</v>
      </c>
      <c r="AF82" s="23" t="s">
        <v>99</v>
      </c>
      <c r="AG82" s="23" t="s">
        <v>99</v>
      </c>
      <c r="AH82" s="23" t="s">
        <v>99</v>
      </c>
      <c r="AI82" s="23" t="s">
        <v>99</v>
      </c>
      <c r="AJ82" s="23" t="s">
        <v>99</v>
      </c>
      <c r="AK82" s="23" t="s">
        <v>99</v>
      </c>
      <c r="AL82" s="23" t="s">
        <v>99</v>
      </c>
      <c r="AM82" s="23" t="s">
        <v>99</v>
      </c>
      <c r="AN82" s="23" t="s">
        <v>99</v>
      </c>
      <c r="AO82" s="23" t="s">
        <v>99</v>
      </c>
      <c r="AP82" s="23" t="s">
        <v>99</v>
      </c>
      <c r="AQ82" s="23" t="s">
        <v>99</v>
      </c>
      <c r="AR82" s="23" t="s">
        <v>99</v>
      </c>
      <c r="AS82" s="23" t="s">
        <v>99</v>
      </c>
      <c r="AT82" s="23" t="s">
        <v>99</v>
      </c>
      <c r="AU82" s="23" t="s">
        <v>99</v>
      </c>
      <c r="AV82" s="23" t="s">
        <v>99</v>
      </c>
      <c r="AW82" s="23" t="s">
        <v>99</v>
      </c>
      <c r="AX82" s="23" t="s">
        <v>99</v>
      </c>
      <c r="AY82" s="23" t="s">
        <v>99</v>
      </c>
      <c r="AZ82" s="23" t="s">
        <v>99</v>
      </c>
      <c r="BA82" s="23" t="s">
        <v>99</v>
      </c>
      <c r="BB82" s="23" t="s">
        <v>99</v>
      </c>
      <c r="BC82" s="23" t="s">
        <v>99</v>
      </c>
      <c r="BD82" s="23" t="s">
        <v>99</v>
      </c>
      <c r="BE82" s="23" t="s">
        <v>99</v>
      </c>
      <c r="BF82" s="23" t="s">
        <v>99</v>
      </c>
      <c r="BG82" s="23" t="s">
        <v>99</v>
      </c>
      <c r="BH82" s="23" t="s">
        <v>99</v>
      </c>
      <c r="BI82" s="23" t="s">
        <v>99</v>
      </c>
      <c r="BJ82" s="23" t="s">
        <v>99</v>
      </c>
      <c r="BK82" s="23" t="s">
        <v>99</v>
      </c>
      <c r="BL82" s="23" t="s">
        <v>99</v>
      </c>
      <c r="BM82" s="23" t="s">
        <v>99</v>
      </c>
      <c r="BN82" s="23" t="s">
        <v>99</v>
      </c>
      <c r="BO82" s="23" t="s">
        <v>99</v>
      </c>
      <c r="BP82" s="23" t="s">
        <v>99</v>
      </c>
      <c r="BQ82" s="23" t="s">
        <v>99</v>
      </c>
      <c r="BR82" s="23" t="s">
        <v>99</v>
      </c>
      <c r="BS82" s="23" t="s">
        <v>99</v>
      </c>
      <c r="BT82" s="23" t="s">
        <v>99</v>
      </c>
      <c r="BU82" s="23" t="s">
        <v>99</v>
      </c>
      <c r="BV82" s="23" t="s">
        <v>99</v>
      </c>
      <c r="BW82" s="23" t="s">
        <v>99</v>
      </c>
      <c r="BX82" s="23" t="s">
        <v>99</v>
      </c>
      <c r="BY82" s="23" t="s">
        <v>99</v>
      </c>
      <c r="BZ82" s="23" t="s">
        <v>99</v>
      </c>
      <c r="CA82" s="23" t="s">
        <v>99</v>
      </c>
      <c r="CB82" s="24" t="s">
        <v>99</v>
      </c>
      <c r="CC82" s="23" t="s">
        <v>99</v>
      </c>
      <c r="CD82" s="23" t="s">
        <v>99</v>
      </c>
      <c r="CE82" s="23" t="s">
        <v>99</v>
      </c>
      <c r="CF82" s="23" t="s">
        <v>99</v>
      </c>
      <c r="CG82" s="23" t="s">
        <v>99</v>
      </c>
      <c r="CH82" s="23" t="s">
        <v>99</v>
      </c>
      <c r="CI82" s="27" t="s">
        <v>100</v>
      </c>
      <c r="CJ82" s="23" t="s">
        <v>99</v>
      </c>
      <c r="CK82" s="23" t="s">
        <v>99</v>
      </c>
      <c r="CL82" s="23" t="s">
        <v>99</v>
      </c>
      <c r="CM82" s="23" t="s">
        <v>99</v>
      </c>
      <c r="CN82" s="23" t="s">
        <v>99</v>
      </c>
      <c r="CO82" s="23" t="s">
        <v>99</v>
      </c>
      <c r="CP82" s="23" t="s">
        <v>99</v>
      </c>
      <c r="CQ82" s="23" t="s">
        <v>99</v>
      </c>
      <c r="CR82" s="23" t="s">
        <v>99</v>
      </c>
      <c r="CS82" s="23" t="s">
        <v>99</v>
      </c>
      <c r="CT82" s="23" t="s">
        <v>99</v>
      </c>
      <c r="CU82" s="23" t="s">
        <v>99</v>
      </c>
      <c r="CV82" s="23" t="s">
        <v>99</v>
      </c>
    </row>
    <row r="83" customFormat="false" ht="16.2" hidden="false" customHeight="false" outlineLevel="0" collapsed="false">
      <c r="A83" s="32" t="n">
        <v>67</v>
      </c>
      <c r="B83" s="53" t="s">
        <v>305</v>
      </c>
      <c r="C83" s="39" t="s">
        <v>306</v>
      </c>
      <c r="D83" s="49" t="s">
        <v>307</v>
      </c>
      <c r="E83" s="23" t="s">
        <v>99</v>
      </c>
      <c r="F83" s="23" t="s">
        <v>99</v>
      </c>
      <c r="G83" s="23" t="s">
        <v>99</v>
      </c>
      <c r="H83" s="23" t="s">
        <v>99</v>
      </c>
      <c r="I83" s="23" t="s">
        <v>99</v>
      </c>
      <c r="J83" s="23" t="s">
        <v>99</v>
      </c>
      <c r="K83" s="23" t="s">
        <v>99</v>
      </c>
      <c r="L83" s="23" t="s">
        <v>99</v>
      </c>
      <c r="M83" s="23" t="s">
        <v>99</v>
      </c>
      <c r="N83" s="23" t="s">
        <v>99</v>
      </c>
      <c r="O83" s="23" t="s">
        <v>99</v>
      </c>
      <c r="P83" s="23" t="s">
        <v>99</v>
      </c>
      <c r="Q83" s="23" t="s">
        <v>99</v>
      </c>
      <c r="R83" s="23" t="s">
        <v>99</v>
      </c>
      <c r="S83" s="23" t="s">
        <v>99</v>
      </c>
      <c r="T83" s="23" t="s">
        <v>99</v>
      </c>
      <c r="U83" s="23" t="s">
        <v>99</v>
      </c>
      <c r="V83" s="23" t="s">
        <v>99</v>
      </c>
      <c r="W83" s="23" t="s">
        <v>99</v>
      </c>
      <c r="X83" s="23" t="s">
        <v>99</v>
      </c>
      <c r="Y83" s="23" t="s">
        <v>99</v>
      </c>
      <c r="Z83" s="23" t="s">
        <v>99</v>
      </c>
      <c r="AA83" s="23" t="s">
        <v>99</v>
      </c>
      <c r="AB83" s="23" t="s">
        <v>99</v>
      </c>
      <c r="AC83" s="23" t="s">
        <v>99</v>
      </c>
      <c r="AD83" s="23" t="s">
        <v>99</v>
      </c>
      <c r="AE83" s="23" t="s">
        <v>99</v>
      </c>
      <c r="AF83" s="23" t="s">
        <v>99</v>
      </c>
      <c r="AG83" s="23" t="s">
        <v>99</v>
      </c>
      <c r="AH83" s="23" t="s">
        <v>99</v>
      </c>
      <c r="AI83" s="23" t="s">
        <v>99</v>
      </c>
      <c r="AJ83" s="23" t="s">
        <v>99</v>
      </c>
      <c r="AK83" s="23" t="s">
        <v>99</v>
      </c>
      <c r="AL83" s="23" t="s">
        <v>99</v>
      </c>
      <c r="AM83" s="23" t="s">
        <v>99</v>
      </c>
      <c r="AN83" s="23" t="s">
        <v>99</v>
      </c>
      <c r="AO83" s="23" t="s">
        <v>99</v>
      </c>
      <c r="AP83" s="23" t="s">
        <v>99</v>
      </c>
      <c r="AQ83" s="23" t="s">
        <v>99</v>
      </c>
      <c r="AR83" s="23" t="s">
        <v>99</v>
      </c>
      <c r="AS83" s="23" t="s">
        <v>99</v>
      </c>
      <c r="AT83" s="23" t="s">
        <v>99</v>
      </c>
      <c r="AU83" s="23" t="s">
        <v>99</v>
      </c>
      <c r="AV83" s="23" t="s">
        <v>99</v>
      </c>
      <c r="AW83" s="23" t="s">
        <v>99</v>
      </c>
      <c r="AX83" s="23" t="s">
        <v>99</v>
      </c>
      <c r="AY83" s="23" t="s">
        <v>99</v>
      </c>
      <c r="AZ83" s="23" t="s">
        <v>99</v>
      </c>
      <c r="BA83" s="23" t="s">
        <v>99</v>
      </c>
      <c r="BB83" s="23" t="s">
        <v>99</v>
      </c>
      <c r="BC83" s="23" t="s">
        <v>99</v>
      </c>
      <c r="BD83" s="23" t="s">
        <v>99</v>
      </c>
      <c r="BE83" s="23" t="s">
        <v>99</v>
      </c>
      <c r="BF83" s="23" t="s">
        <v>99</v>
      </c>
      <c r="BG83" s="23" t="s">
        <v>99</v>
      </c>
      <c r="BH83" s="23" t="s">
        <v>99</v>
      </c>
      <c r="BI83" s="23" t="s">
        <v>99</v>
      </c>
      <c r="BJ83" s="23" t="s">
        <v>99</v>
      </c>
      <c r="BK83" s="23" t="s">
        <v>99</v>
      </c>
      <c r="BL83" s="23" t="s">
        <v>99</v>
      </c>
      <c r="BM83" s="23" t="s">
        <v>99</v>
      </c>
      <c r="BN83" s="23" t="s">
        <v>99</v>
      </c>
      <c r="BO83" s="23" t="s">
        <v>99</v>
      </c>
      <c r="BP83" s="23" t="s">
        <v>99</v>
      </c>
      <c r="BQ83" s="23" t="s">
        <v>99</v>
      </c>
      <c r="BR83" s="23" t="s">
        <v>99</v>
      </c>
      <c r="BS83" s="23" t="s">
        <v>99</v>
      </c>
      <c r="BT83" s="23" t="s">
        <v>99</v>
      </c>
      <c r="BU83" s="23" t="s">
        <v>99</v>
      </c>
      <c r="BV83" s="23" t="s">
        <v>99</v>
      </c>
      <c r="BW83" s="23" t="s">
        <v>99</v>
      </c>
      <c r="BX83" s="23" t="s">
        <v>99</v>
      </c>
      <c r="BY83" s="23" t="s">
        <v>99</v>
      </c>
      <c r="BZ83" s="23" t="s">
        <v>99</v>
      </c>
      <c r="CA83" s="23" t="s">
        <v>99</v>
      </c>
      <c r="CB83" s="24" t="s">
        <v>99</v>
      </c>
      <c r="CC83" s="23" t="s">
        <v>99</v>
      </c>
      <c r="CD83" s="23" t="s">
        <v>99</v>
      </c>
      <c r="CE83" s="23" t="s">
        <v>99</v>
      </c>
      <c r="CF83" s="23" t="s">
        <v>99</v>
      </c>
      <c r="CG83" s="23" t="s">
        <v>99</v>
      </c>
      <c r="CH83" s="23" t="s">
        <v>99</v>
      </c>
      <c r="CI83" s="23" t="s">
        <v>99</v>
      </c>
      <c r="CJ83" s="23" t="s">
        <v>99</v>
      </c>
      <c r="CK83" s="23" t="s">
        <v>99</v>
      </c>
      <c r="CL83" s="23" t="s">
        <v>99</v>
      </c>
      <c r="CM83" s="23" t="s">
        <v>99</v>
      </c>
      <c r="CN83" s="23" t="s">
        <v>99</v>
      </c>
      <c r="CO83" s="23" t="s">
        <v>99</v>
      </c>
      <c r="CP83" s="23" t="s">
        <v>99</v>
      </c>
      <c r="CQ83" s="23" t="s">
        <v>99</v>
      </c>
      <c r="CR83" s="23" t="s">
        <v>99</v>
      </c>
      <c r="CS83" s="23" t="s">
        <v>99</v>
      </c>
      <c r="CT83" s="23" t="s">
        <v>99</v>
      </c>
      <c r="CU83" s="23" t="s">
        <v>99</v>
      </c>
      <c r="CV83" s="27" t="s">
        <v>100</v>
      </c>
    </row>
    <row r="84" customFormat="false" ht="16.2" hidden="false" customHeight="false" outlineLevel="0" collapsed="false">
      <c r="A84" s="32" t="n">
        <v>68</v>
      </c>
      <c r="B84" s="53" t="s">
        <v>308</v>
      </c>
      <c r="C84" s="39" t="s">
        <v>309</v>
      </c>
      <c r="D84" s="49" t="s">
        <v>310</v>
      </c>
      <c r="E84" s="23" t="s">
        <v>99</v>
      </c>
      <c r="F84" s="23" t="s">
        <v>99</v>
      </c>
      <c r="G84" s="23" t="s">
        <v>99</v>
      </c>
      <c r="H84" s="23" t="s">
        <v>99</v>
      </c>
      <c r="I84" s="23" t="s">
        <v>99</v>
      </c>
      <c r="J84" s="23" t="s">
        <v>99</v>
      </c>
      <c r="K84" s="23" t="s">
        <v>99</v>
      </c>
      <c r="L84" s="23" t="s">
        <v>99</v>
      </c>
      <c r="M84" s="23" t="s">
        <v>99</v>
      </c>
      <c r="N84" s="23" t="s">
        <v>99</v>
      </c>
      <c r="O84" s="23" t="s">
        <v>99</v>
      </c>
      <c r="P84" s="23" t="s">
        <v>99</v>
      </c>
      <c r="Q84" s="23" t="s">
        <v>99</v>
      </c>
      <c r="R84" s="23" t="s">
        <v>99</v>
      </c>
      <c r="S84" s="23" t="s">
        <v>99</v>
      </c>
      <c r="T84" s="23" t="s">
        <v>99</v>
      </c>
      <c r="U84" s="23" t="s">
        <v>99</v>
      </c>
      <c r="V84" s="23" t="s">
        <v>99</v>
      </c>
      <c r="W84" s="23" t="s">
        <v>99</v>
      </c>
      <c r="X84" s="23" t="s">
        <v>99</v>
      </c>
      <c r="Y84" s="23" t="s">
        <v>99</v>
      </c>
      <c r="Z84" s="23" t="s">
        <v>99</v>
      </c>
      <c r="AA84" s="23" t="s">
        <v>99</v>
      </c>
      <c r="AB84" s="23" t="s">
        <v>99</v>
      </c>
      <c r="AC84" s="23" t="s">
        <v>99</v>
      </c>
      <c r="AD84" s="23" t="s">
        <v>99</v>
      </c>
      <c r="AE84" s="23" t="s">
        <v>99</v>
      </c>
      <c r="AF84" s="23" t="s">
        <v>99</v>
      </c>
      <c r="AG84" s="23" t="s">
        <v>99</v>
      </c>
      <c r="AH84" s="23" t="s">
        <v>99</v>
      </c>
      <c r="AI84" s="23" t="s">
        <v>99</v>
      </c>
      <c r="AJ84" s="23" t="s">
        <v>99</v>
      </c>
      <c r="AK84" s="23" t="s">
        <v>99</v>
      </c>
      <c r="AL84" s="23" t="s">
        <v>99</v>
      </c>
      <c r="AM84" s="23" t="s">
        <v>99</v>
      </c>
      <c r="AN84" s="23" t="s">
        <v>99</v>
      </c>
      <c r="AO84" s="23" t="s">
        <v>99</v>
      </c>
      <c r="AP84" s="23" t="s">
        <v>99</v>
      </c>
      <c r="AQ84" s="23" t="s">
        <v>99</v>
      </c>
      <c r="AR84" s="23" t="s">
        <v>99</v>
      </c>
      <c r="AS84" s="23" t="s">
        <v>99</v>
      </c>
      <c r="AT84" s="23" t="s">
        <v>99</v>
      </c>
      <c r="AU84" s="23" t="s">
        <v>99</v>
      </c>
      <c r="AV84" s="23" t="s">
        <v>99</v>
      </c>
      <c r="AW84" s="23" t="s">
        <v>99</v>
      </c>
      <c r="AX84" s="23" t="s">
        <v>99</v>
      </c>
      <c r="AY84" s="23" t="s">
        <v>99</v>
      </c>
      <c r="AZ84" s="23" t="s">
        <v>99</v>
      </c>
      <c r="BA84" s="23" t="s">
        <v>99</v>
      </c>
      <c r="BB84" s="23" t="s">
        <v>99</v>
      </c>
      <c r="BC84" s="23" t="s">
        <v>99</v>
      </c>
      <c r="BD84" s="23" t="s">
        <v>99</v>
      </c>
      <c r="BE84" s="23" t="s">
        <v>99</v>
      </c>
      <c r="BF84" s="23" t="s">
        <v>99</v>
      </c>
      <c r="BG84" s="23" t="s">
        <v>99</v>
      </c>
      <c r="BH84" s="23" t="s">
        <v>99</v>
      </c>
      <c r="BI84" s="23" t="s">
        <v>99</v>
      </c>
      <c r="BJ84" s="23" t="s">
        <v>99</v>
      </c>
      <c r="BK84" s="23" t="s">
        <v>99</v>
      </c>
      <c r="BL84" s="23" t="s">
        <v>99</v>
      </c>
      <c r="BM84" s="23" t="s">
        <v>99</v>
      </c>
      <c r="BN84" s="23" t="s">
        <v>99</v>
      </c>
      <c r="BO84" s="23" t="s">
        <v>99</v>
      </c>
      <c r="BP84" s="23" t="s">
        <v>99</v>
      </c>
      <c r="BQ84" s="23" t="s">
        <v>99</v>
      </c>
      <c r="BR84" s="23" t="s">
        <v>99</v>
      </c>
      <c r="BS84" s="23" t="s">
        <v>99</v>
      </c>
      <c r="BT84" s="23" t="s">
        <v>99</v>
      </c>
      <c r="BU84" s="23" t="s">
        <v>99</v>
      </c>
      <c r="BV84" s="23" t="s">
        <v>99</v>
      </c>
      <c r="BW84" s="23" t="s">
        <v>99</v>
      </c>
      <c r="BX84" s="23" t="s">
        <v>99</v>
      </c>
      <c r="BY84" s="23" t="s">
        <v>99</v>
      </c>
      <c r="BZ84" s="23" t="s">
        <v>99</v>
      </c>
      <c r="CA84" s="23" t="s">
        <v>99</v>
      </c>
      <c r="CB84" s="24" t="s">
        <v>99</v>
      </c>
      <c r="CC84" s="23" t="s">
        <v>99</v>
      </c>
      <c r="CD84" s="23" t="s">
        <v>99</v>
      </c>
      <c r="CE84" s="23" t="s">
        <v>99</v>
      </c>
      <c r="CF84" s="23" t="s">
        <v>99</v>
      </c>
      <c r="CG84" s="23" t="s">
        <v>99</v>
      </c>
      <c r="CH84" s="23" t="s">
        <v>99</v>
      </c>
      <c r="CI84" s="23" t="s">
        <v>99</v>
      </c>
      <c r="CJ84" s="23" t="s">
        <v>99</v>
      </c>
      <c r="CK84" s="23" t="s">
        <v>99</v>
      </c>
      <c r="CL84" s="23" t="s">
        <v>99</v>
      </c>
      <c r="CM84" s="23" t="s">
        <v>99</v>
      </c>
      <c r="CN84" s="23" t="s">
        <v>99</v>
      </c>
      <c r="CO84" s="23" t="s">
        <v>99</v>
      </c>
      <c r="CP84" s="23" t="s">
        <v>99</v>
      </c>
      <c r="CQ84" s="23" t="s">
        <v>99</v>
      </c>
      <c r="CR84" s="23" t="s">
        <v>99</v>
      </c>
      <c r="CS84" s="23" t="s">
        <v>99</v>
      </c>
      <c r="CT84" s="23" t="s">
        <v>99</v>
      </c>
      <c r="CU84" s="23" t="s">
        <v>99</v>
      </c>
      <c r="CV84" s="23" t="s">
        <v>99</v>
      </c>
    </row>
    <row r="85" customFormat="false" ht="16.2" hidden="false" customHeight="false" outlineLevel="0" collapsed="false">
      <c r="A85" s="32" t="n">
        <v>69</v>
      </c>
      <c r="B85" s="53" t="s">
        <v>311</v>
      </c>
      <c r="C85" s="39" t="s">
        <v>312</v>
      </c>
      <c r="D85" s="49" t="s">
        <v>313</v>
      </c>
      <c r="E85" s="23" t="s">
        <v>99</v>
      </c>
      <c r="F85" s="23" t="s">
        <v>99</v>
      </c>
      <c r="G85" s="23" t="s">
        <v>99</v>
      </c>
      <c r="H85" s="23" t="s">
        <v>99</v>
      </c>
      <c r="I85" s="23" t="s">
        <v>99</v>
      </c>
      <c r="J85" s="23" t="s">
        <v>99</v>
      </c>
      <c r="K85" s="23" t="s">
        <v>99</v>
      </c>
      <c r="L85" s="23" t="s">
        <v>99</v>
      </c>
      <c r="M85" s="23" t="s">
        <v>99</v>
      </c>
      <c r="N85" s="23" t="s">
        <v>99</v>
      </c>
      <c r="O85" s="23" t="s">
        <v>99</v>
      </c>
      <c r="P85" s="23" t="s">
        <v>99</v>
      </c>
      <c r="Q85" s="23" t="s">
        <v>99</v>
      </c>
      <c r="R85" s="23" t="s">
        <v>99</v>
      </c>
      <c r="S85" s="23" t="s">
        <v>99</v>
      </c>
      <c r="T85" s="23" t="s">
        <v>99</v>
      </c>
      <c r="U85" s="23" t="s">
        <v>99</v>
      </c>
      <c r="V85" s="23" t="s">
        <v>99</v>
      </c>
      <c r="W85" s="23" t="s">
        <v>99</v>
      </c>
      <c r="X85" s="23" t="s">
        <v>99</v>
      </c>
      <c r="Y85" s="23" t="s">
        <v>99</v>
      </c>
      <c r="Z85" s="23" t="s">
        <v>99</v>
      </c>
      <c r="AA85" s="23" t="s">
        <v>99</v>
      </c>
      <c r="AB85" s="23" t="s">
        <v>99</v>
      </c>
      <c r="AC85" s="23" t="s">
        <v>99</v>
      </c>
      <c r="AD85" s="23" t="s">
        <v>99</v>
      </c>
      <c r="AE85" s="23" t="s">
        <v>99</v>
      </c>
      <c r="AF85" s="23" t="s">
        <v>99</v>
      </c>
      <c r="AG85" s="23" t="s">
        <v>99</v>
      </c>
      <c r="AH85" s="23" t="s">
        <v>99</v>
      </c>
      <c r="AI85" s="23" t="s">
        <v>99</v>
      </c>
      <c r="AJ85" s="23" t="s">
        <v>99</v>
      </c>
      <c r="AK85" s="23" t="s">
        <v>99</v>
      </c>
      <c r="AL85" s="23" t="s">
        <v>99</v>
      </c>
      <c r="AM85" s="23" t="s">
        <v>99</v>
      </c>
      <c r="AN85" s="23" t="s">
        <v>99</v>
      </c>
      <c r="AO85" s="23" t="s">
        <v>99</v>
      </c>
      <c r="AP85" s="23" t="s">
        <v>99</v>
      </c>
      <c r="AQ85" s="23" t="s">
        <v>99</v>
      </c>
      <c r="AR85" s="23" t="s">
        <v>99</v>
      </c>
      <c r="AS85" s="23" t="s">
        <v>99</v>
      </c>
      <c r="AT85" s="23" t="s">
        <v>99</v>
      </c>
      <c r="AU85" s="23" t="s">
        <v>99</v>
      </c>
      <c r="AV85" s="23" t="s">
        <v>99</v>
      </c>
      <c r="AW85" s="23" t="s">
        <v>99</v>
      </c>
      <c r="AX85" s="23" t="s">
        <v>99</v>
      </c>
      <c r="AY85" s="23" t="s">
        <v>99</v>
      </c>
      <c r="AZ85" s="23" t="s">
        <v>99</v>
      </c>
      <c r="BA85" s="23" t="s">
        <v>99</v>
      </c>
      <c r="BB85" s="23" t="s">
        <v>99</v>
      </c>
      <c r="BC85" s="23" t="s">
        <v>99</v>
      </c>
      <c r="BD85" s="23" t="s">
        <v>99</v>
      </c>
      <c r="BE85" s="23" t="s">
        <v>99</v>
      </c>
      <c r="BF85" s="23" t="s">
        <v>99</v>
      </c>
      <c r="BG85" s="23" t="s">
        <v>99</v>
      </c>
      <c r="BH85" s="23" t="s">
        <v>99</v>
      </c>
      <c r="BI85" s="23" t="s">
        <v>99</v>
      </c>
      <c r="BJ85" s="23" t="s">
        <v>99</v>
      </c>
      <c r="BK85" s="23" t="s">
        <v>99</v>
      </c>
      <c r="BL85" s="23" t="s">
        <v>99</v>
      </c>
      <c r="BM85" s="23" t="s">
        <v>99</v>
      </c>
      <c r="BN85" s="23" t="s">
        <v>99</v>
      </c>
      <c r="BO85" s="23" t="s">
        <v>99</v>
      </c>
      <c r="BP85" s="23" t="s">
        <v>99</v>
      </c>
      <c r="BQ85" s="23" t="s">
        <v>99</v>
      </c>
      <c r="BR85" s="23" t="s">
        <v>99</v>
      </c>
      <c r="BS85" s="23" t="s">
        <v>99</v>
      </c>
      <c r="BT85" s="23" t="s">
        <v>99</v>
      </c>
      <c r="BU85" s="23" t="s">
        <v>99</v>
      </c>
      <c r="BV85" s="23" t="s">
        <v>99</v>
      </c>
      <c r="BW85" s="23" t="s">
        <v>99</v>
      </c>
      <c r="BX85" s="23" t="s">
        <v>99</v>
      </c>
      <c r="BY85" s="23" t="s">
        <v>99</v>
      </c>
      <c r="BZ85" s="23" t="s">
        <v>99</v>
      </c>
      <c r="CA85" s="23" t="s">
        <v>99</v>
      </c>
      <c r="CB85" s="24" t="s">
        <v>99</v>
      </c>
      <c r="CC85" s="23" t="s">
        <v>99</v>
      </c>
      <c r="CD85" s="23" t="s">
        <v>99</v>
      </c>
      <c r="CE85" s="23" t="s">
        <v>99</v>
      </c>
      <c r="CF85" s="23" t="s">
        <v>99</v>
      </c>
      <c r="CG85" s="27" t="s">
        <v>100</v>
      </c>
      <c r="CH85" s="31" t="s">
        <v>100</v>
      </c>
      <c r="CI85" s="23" t="s">
        <v>99</v>
      </c>
      <c r="CJ85" s="23" t="s">
        <v>99</v>
      </c>
      <c r="CK85" s="23" t="s">
        <v>99</v>
      </c>
      <c r="CL85" s="23" t="s">
        <v>99</v>
      </c>
      <c r="CM85" s="27" t="s">
        <v>100</v>
      </c>
      <c r="CN85" s="23" t="s">
        <v>99</v>
      </c>
      <c r="CO85" s="23" t="s">
        <v>99</v>
      </c>
      <c r="CP85" s="23" t="s">
        <v>99</v>
      </c>
      <c r="CQ85" s="23" t="s">
        <v>99</v>
      </c>
      <c r="CR85" s="27" t="s">
        <v>100</v>
      </c>
      <c r="CS85" s="23" t="s">
        <v>99</v>
      </c>
      <c r="CT85" s="23" t="s">
        <v>99</v>
      </c>
      <c r="CU85" s="23" t="s">
        <v>99</v>
      </c>
      <c r="CV85" s="23" t="s">
        <v>99</v>
      </c>
    </row>
    <row r="86" customFormat="false" ht="16.2" hidden="false" customHeight="false" outlineLevel="0" collapsed="false">
      <c r="A86" s="32" t="n">
        <v>70</v>
      </c>
      <c r="B86" s="53" t="s">
        <v>314</v>
      </c>
      <c r="C86" s="39" t="s">
        <v>315</v>
      </c>
      <c r="D86" s="49" t="s">
        <v>316</v>
      </c>
      <c r="E86" s="23" t="s">
        <v>99</v>
      </c>
      <c r="F86" s="23" t="s">
        <v>99</v>
      </c>
      <c r="G86" s="23" t="s">
        <v>99</v>
      </c>
      <c r="H86" s="23" t="s">
        <v>99</v>
      </c>
      <c r="I86" s="23" t="s">
        <v>99</v>
      </c>
      <c r="J86" s="23" t="s">
        <v>99</v>
      </c>
      <c r="K86" s="23" t="s">
        <v>99</v>
      </c>
      <c r="L86" s="23" t="s">
        <v>99</v>
      </c>
      <c r="M86" s="23" t="s">
        <v>99</v>
      </c>
      <c r="N86" s="23" t="s">
        <v>99</v>
      </c>
      <c r="O86" s="23" t="s">
        <v>99</v>
      </c>
      <c r="P86" s="23" t="s">
        <v>99</v>
      </c>
      <c r="Q86" s="23" t="s">
        <v>99</v>
      </c>
      <c r="R86" s="23" t="s">
        <v>99</v>
      </c>
      <c r="S86" s="23" t="s">
        <v>99</v>
      </c>
      <c r="T86" s="23" t="s">
        <v>99</v>
      </c>
      <c r="U86" s="23" t="s">
        <v>99</v>
      </c>
      <c r="V86" s="23" t="s">
        <v>99</v>
      </c>
      <c r="W86" s="23" t="s">
        <v>99</v>
      </c>
      <c r="X86" s="23" t="s">
        <v>99</v>
      </c>
      <c r="Y86" s="23" t="s">
        <v>99</v>
      </c>
      <c r="Z86" s="23" t="s">
        <v>99</v>
      </c>
      <c r="AA86" s="23" t="s">
        <v>99</v>
      </c>
      <c r="AB86" s="23" t="s">
        <v>99</v>
      </c>
      <c r="AC86" s="23" t="s">
        <v>99</v>
      </c>
      <c r="AD86" s="23" t="s">
        <v>99</v>
      </c>
      <c r="AE86" s="23" t="s">
        <v>99</v>
      </c>
      <c r="AF86" s="23" t="s">
        <v>99</v>
      </c>
      <c r="AG86" s="23" t="s">
        <v>99</v>
      </c>
      <c r="AH86" s="23" t="s">
        <v>99</v>
      </c>
      <c r="AI86" s="23" t="s">
        <v>99</v>
      </c>
      <c r="AJ86" s="23" t="s">
        <v>99</v>
      </c>
      <c r="AK86" s="23" t="s">
        <v>99</v>
      </c>
      <c r="AL86" s="23" t="s">
        <v>99</v>
      </c>
      <c r="AM86" s="23" t="s">
        <v>99</v>
      </c>
      <c r="AN86" s="23" t="s">
        <v>99</v>
      </c>
      <c r="AO86" s="23" t="s">
        <v>99</v>
      </c>
      <c r="AP86" s="23" t="s">
        <v>99</v>
      </c>
      <c r="AQ86" s="23" t="s">
        <v>99</v>
      </c>
      <c r="AR86" s="23" t="s">
        <v>99</v>
      </c>
      <c r="AS86" s="23" t="s">
        <v>99</v>
      </c>
      <c r="AT86" s="23" t="s">
        <v>99</v>
      </c>
      <c r="AU86" s="23" t="s">
        <v>99</v>
      </c>
      <c r="AV86" s="23" t="s">
        <v>99</v>
      </c>
      <c r="AW86" s="23" t="s">
        <v>99</v>
      </c>
      <c r="AX86" s="23" t="s">
        <v>99</v>
      </c>
      <c r="AY86" s="23" t="s">
        <v>99</v>
      </c>
      <c r="AZ86" s="23" t="s">
        <v>99</v>
      </c>
      <c r="BA86" s="23" t="s">
        <v>99</v>
      </c>
      <c r="BB86" s="23" t="s">
        <v>99</v>
      </c>
      <c r="BC86" s="23" t="s">
        <v>99</v>
      </c>
      <c r="BD86" s="23" t="s">
        <v>99</v>
      </c>
      <c r="BE86" s="23" t="s">
        <v>99</v>
      </c>
      <c r="BF86" s="23" t="s">
        <v>99</v>
      </c>
      <c r="BG86" s="23" t="s">
        <v>99</v>
      </c>
      <c r="BH86" s="23" t="s">
        <v>99</v>
      </c>
      <c r="BI86" s="23" t="s">
        <v>99</v>
      </c>
      <c r="BJ86" s="23" t="s">
        <v>99</v>
      </c>
      <c r="BK86" s="23" t="s">
        <v>99</v>
      </c>
      <c r="BL86" s="23" t="s">
        <v>99</v>
      </c>
      <c r="BM86" s="23" t="s">
        <v>99</v>
      </c>
      <c r="BN86" s="23" t="s">
        <v>99</v>
      </c>
      <c r="BO86" s="23" t="s">
        <v>99</v>
      </c>
      <c r="BP86" s="23" t="s">
        <v>99</v>
      </c>
      <c r="BQ86" s="23" t="s">
        <v>99</v>
      </c>
      <c r="BR86" s="23" t="s">
        <v>99</v>
      </c>
      <c r="BS86" s="23" t="s">
        <v>99</v>
      </c>
      <c r="BT86" s="23" t="s">
        <v>99</v>
      </c>
      <c r="BU86" s="23" t="s">
        <v>99</v>
      </c>
      <c r="BV86" s="23" t="s">
        <v>99</v>
      </c>
      <c r="BW86" s="23" t="s">
        <v>99</v>
      </c>
      <c r="BX86" s="23" t="s">
        <v>99</v>
      </c>
      <c r="BY86" s="23" t="s">
        <v>99</v>
      </c>
      <c r="BZ86" s="23" t="s">
        <v>99</v>
      </c>
      <c r="CA86" s="23" t="s">
        <v>99</v>
      </c>
      <c r="CB86" s="24" t="s">
        <v>99</v>
      </c>
      <c r="CC86" s="23" t="s">
        <v>99</v>
      </c>
      <c r="CD86" s="30" t="s">
        <v>100</v>
      </c>
      <c r="CE86" s="27" t="s">
        <v>100</v>
      </c>
      <c r="CF86" s="27" t="s">
        <v>100</v>
      </c>
      <c r="CG86" s="27" t="s">
        <v>100</v>
      </c>
      <c r="CH86" s="31" t="s">
        <v>100</v>
      </c>
      <c r="CI86" s="27" t="s">
        <v>100</v>
      </c>
      <c r="CJ86" s="27" t="s">
        <v>100</v>
      </c>
      <c r="CK86" s="27" t="s">
        <v>100</v>
      </c>
      <c r="CL86" s="27" t="s">
        <v>100</v>
      </c>
      <c r="CM86" s="27" t="s">
        <v>100</v>
      </c>
      <c r="CN86" s="27" t="s">
        <v>100</v>
      </c>
      <c r="CO86" s="50" t="s">
        <v>99</v>
      </c>
      <c r="CP86" s="27" t="s">
        <v>100</v>
      </c>
      <c r="CQ86" s="27" t="s">
        <v>100</v>
      </c>
      <c r="CR86" s="27" t="s">
        <v>100</v>
      </c>
      <c r="CS86" s="27" t="s">
        <v>100</v>
      </c>
      <c r="CT86" s="27" t="s">
        <v>100</v>
      </c>
      <c r="CU86" s="27" t="s">
        <v>100</v>
      </c>
      <c r="CV86" s="27" t="s">
        <v>100</v>
      </c>
    </row>
    <row r="87" customFormat="false" ht="16.2" hidden="false" customHeight="false" outlineLevel="0" collapsed="false">
      <c r="A87" s="32" t="n">
        <v>71</v>
      </c>
      <c r="B87" s="53" t="s">
        <v>317</v>
      </c>
      <c r="C87" s="39" t="s">
        <v>318</v>
      </c>
      <c r="D87" s="49" t="s">
        <v>319</v>
      </c>
      <c r="E87" s="23" t="s">
        <v>99</v>
      </c>
      <c r="F87" s="23" t="s">
        <v>99</v>
      </c>
      <c r="G87" s="23" t="s">
        <v>99</v>
      </c>
      <c r="H87" s="23" t="s">
        <v>99</v>
      </c>
      <c r="I87" s="23" t="s">
        <v>99</v>
      </c>
      <c r="J87" s="23" t="s">
        <v>99</v>
      </c>
      <c r="K87" s="23" t="s">
        <v>99</v>
      </c>
      <c r="L87" s="23" t="s">
        <v>99</v>
      </c>
      <c r="M87" s="23" t="s">
        <v>99</v>
      </c>
      <c r="N87" s="23" t="s">
        <v>99</v>
      </c>
      <c r="O87" s="23" t="s">
        <v>99</v>
      </c>
      <c r="P87" s="23" t="s">
        <v>99</v>
      </c>
      <c r="Q87" s="23" t="s">
        <v>99</v>
      </c>
      <c r="R87" s="23" t="s">
        <v>99</v>
      </c>
      <c r="S87" s="23" t="s">
        <v>99</v>
      </c>
      <c r="T87" s="23" t="s">
        <v>99</v>
      </c>
      <c r="U87" s="23" t="s">
        <v>99</v>
      </c>
      <c r="V87" s="23" t="s">
        <v>99</v>
      </c>
      <c r="W87" s="23" t="s">
        <v>99</v>
      </c>
      <c r="X87" s="23" t="s">
        <v>99</v>
      </c>
      <c r="Y87" s="23" t="s">
        <v>99</v>
      </c>
      <c r="Z87" s="23" t="s">
        <v>99</v>
      </c>
      <c r="AA87" s="23" t="s">
        <v>99</v>
      </c>
      <c r="AB87" s="23" t="s">
        <v>99</v>
      </c>
      <c r="AC87" s="23" t="s">
        <v>99</v>
      </c>
      <c r="AD87" s="23" t="s">
        <v>99</v>
      </c>
      <c r="AE87" s="23" t="s">
        <v>99</v>
      </c>
      <c r="AF87" s="23" t="s">
        <v>99</v>
      </c>
      <c r="AG87" s="23" t="s">
        <v>99</v>
      </c>
      <c r="AH87" s="23" t="s">
        <v>99</v>
      </c>
      <c r="AI87" s="23" t="s">
        <v>99</v>
      </c>
      <c r="AJ87" s="23" t="s">
        <v>99</v>
      </c>
      <c r="AK87" s="23" t="s">
        <v>99</v>
      </c>
      <c r="AL87" s="23" t="s">
        <v>99</v>
      </c>
      <c r="AM87" s="23" t="s">
        <v>99</v>
      </c>
      <c r="AN87" s="23" t="s">
        <v>99</v>
      </c>
      <c r="AO87" s="23" t="s">
        <v>99</v>
      </c>
      <c r="AP87" s="23" t="s">
        <v>99</v>
      </c>
      <c r="AQ87" s="23" t="s">
        <v>99</v>
      </c>
      <c r="AR87" s="23" t="s">
        <v>99</v>
      </c>
      <c r="AS87" s="23" t="s">
        <v>99</v>
      </c>
      <c r="AT87" s="23" t="s">
        <v>99</v>
      </c>
      <c r="AU87" s="23" t="s">
        <v>99</v>
      </c>
      <c r="AV87" s="23" t="s">
        <v>99</v>
      </c>
      <c r="AW87" s="23" t="s">
        <v>99</v>
      </c>
      <c r="AX87" s="23" t="s">
        <v>99</v>
      </c>
      <c r="AY87" s="23" t="s">
        <v>99</v>
      </c>
      <c r="AZ87" s="23" t="s">
        <v>99</v>
      </c>
      <c r="BA87" s="23" t="s">
        <v>99</v>
      </c>
      <c r="BB87" s="23" t="s">
        <v>99</v>
      </c>
      <c r="BC87" s="23" t="s">
        <v>99</v>
      </c>
      <c r="BD87" s="23" t="s">
        <v>99</v>
      </c>
      <c r="BE87" s="23" t="s">
        <v>99</v>
      </c>
      <c r="BF87" s="23" t="s">
        <v>99</v>
      </c>
      <c r="BG87" s="23" t="s">
        <v>99</v>
      </c>
      <c r="BH87" s="23" t="s">
        <v>99</v>
      </c>
      <c r="BI87" s="23" t="s">
        <v>99</v>
      </c>
      <c r="BJ87" s="23" t="s">
        <v>99</v>
      </c>
      <c r="BK87" s="23" t="s">
        <v>99</v>
      </c>
      <c r="BL87" s="23" t="s">
        <v>99</v>
      </c>
      <c r="BM87" s="23" t="s">
        <v>99</v>
      </c>
      <c r="BN87" s="23" t="s">
        <v>99</v>
      </c>
      <c r="BO87" s="23" t="s">
        <v>99</v>
      </c>
      <c r="BP87" s="23" t="s">
        <v>99</v>
      </c>
      <c r="BQ87" s="23" t="s">
        <v>99</v>
      </c>
      <c r="BR87" s="23" t="s">
        <v>99</v>
      </c>
      <c r="BS87" s="23" t="s">
        <v>99</v>
      </c>
      <c r="BT87" s="23" t="s">
        <v>99</v>
      </c>
      <c r="BU87" s="23" t="s">
        <v>99</v>
      </c>
      <c r="BV87" s="23" t="s">
        <v>99</v>
      </c>
      <c r="BW87" s="23" t="s">
        <v>99</v>
      </c>
      <c r="BX87" s="23" t="s">
        <v>99</v>
      </c>
      <c r="BY87" s="23" t="s">
        <v>99</v>
      </c>
      <c r="BZ87" s="23" t="s">
        <v>99</v>
      </c>
      <c r="CA87" s="23" t="s">
        <v>99</v>
      </c>
      <c r="CB87" s="24" t="s">
        <v>99</v>
      </c>
      <c r="CC87" s="23" t="s">
        <v>99</v>
      </c>
      <c r="CD87" s="23" t="s">
        <v>99</v>
      </c>
      <c r="CE87" s="23" t="s">
        <v>99</v>
      </c>
      <c r="CF87" s="23" t="s">
        <v>99</v>
      </c>
      <c r="CG87" s="23" t="s">
        <v>99</v>
      </c>
      <c r="CH87" s="23" t="s">
        <v>99</v>
      </c>
      <c r="CI87" s="27" t="s">
        <v>100</v>
      </c>
      <c r="CJ87" s="23" t="s">
        <v>99</v>
      </c>
      <c r="CK87" s="23" t="s">
        <v>99</v>
      </c>
      <c r="CL87" s="23" t="s">
        <v>99</v>
      </c>
      <c r="CM87" s="23" t="s">
        <v>99</v>
      </c>
      <c r="CN87" s="23" t="s">
        <v>99</v>
      </c>
      <c r="CO87" s="23" t="s">
        <v>99</v>
      </c>
      <c r="CP87" s="23" t="s">
        <v>99</v>
      </c>
      <c r="CQ87" s="23" t="s">
        <v>99</v>
      </c>
      <c r="CR87" s="23" t="s">
        <v>99</v>
      </c>
      <c r="CS87" s="23" t="s">
        <v>99</v>
      </c>
      <c r="CT87" s="23" t="s">
        <v>99</v>
      </c>
      <c r="CU87" s="23" t="s">
        <v>99</v>
      </c>
      <c r="CV87" s="23" t="s">
        <v>99</v>
      </c>
    </row>
    <row r="88" customFormat="false" ht="16.2" hidden="false" customHeight="false" outlineLevel="0" collapsed="false">
      <c r="A88" s="32" t="n">
        <v>72</v>
      </c>
      <c r="B88" s="53" t="s">
        <v>320</v>
      </c>
      <c r="C88" s="39" t="s">
        <v>321</v>
      </c>
      <c r="D88" s="49" t="s">
        <v>322</v>
      </c>
      <c r="E88" s="23" t="s">
        <v>99</v>
      </c>
      <c r="F88" s="23" t="s">
        <v>99</v>
      </c>
      <c r="G88" s="23" t="s">
        <v>99</v>
      </c>
      <c r="H88" s="23" t="s">
        <v>99</v>
      </c>
      <c r="I88" s="23" t="s">
        <v>99</v>
      </c>
      <c r="J88" s="23" t="s">
        <v>99</v>
      </c>
      <c r="K88" s="23" t="s">
        <v>99</v>
      </c>
      <c r="L88" s="23" t="s">
        <v>99</v>
      </c>
      <c r="M88" s="23" t="s">
        <v>99</v>
      </c>
      <c r="N88" s="23" t="s">
        <v>99</v>
      </c>
      <c r="O88" s="23" t="s">
        <v>99</v>
      </c>
      <c r="P88" s="23" t="s">
        <v>99</v>
      </c>
      <c r="Q88" s="23" t="s">
        <v>99</v>
      </c>
      <c r="R88" s="23" t="s">
        <v>99</v>
      </c>
      <c r="S88" s="23" t="s">
        <v>99</v>
      </c>
      <c r="T88" s="23" t="s">
        <v>99</v>
      </c>
      <c r="U88" s="23" t="s">
        <v>99</v>
      </c>
      <c r="V88" s="23" t="s">
        <v>99</v>
      </c>
      <c r="W88" s="23" t="s">
        <v>99</v>
      </c>
      <c r="X88" s="23" t="s">
        <v>99</v>
      </c>
      <c r="Y88" s="23" t="s">
        <v>99</v>
      </c>
      <c r="Z88" s="23" t="s">
        <v>99</v>
      </c>
      <c r="AA88" s="23" t="s">
        <v>99</v>
      </c>
      <c r="AB88" s="23" t="s">
        <v>99</v>
      </c>
      <c r="AC88" s="23" t="s">
        <v>99</v>
      </c>
      <c r="AD88" s="23" t="s">
        <v>99</v>
      </c>
      <c r="AE88" s="23" t="s">
        <v>99</v>
      </c>
      <c r="AF88" s="23" t="s">
        <v>99</v>
      </c>
      <c r="AG88" s="23" t="s">
        <v>99</v>
      </c>
      <c r="AH88" s="23" t="s">
        <v>99</v>
      </c>
      <c r="AI88" s="23" t="s">
        <v>99</v>
      </c>
      <c r="AJ88" s="23" t="s">
        <v>99</v>
      </c>
      <c r="AK88" s="23" t="s">
        <v>99</v>
      </c>
      <c r="AL88" s="23" t="s">
        <v>99</v>
      </c>
      <c r="AM88" s="23" t="s">
        <v>99</v>
      </c>
      <c r="AN88" s="23" t="s">
        <v>99</v>
      </c>
      <c r="AO88" s="23" t="s">
        <v>99</v>
      </c>
      <c r="AP88" s="23" t="s">
        <v>99</v>
      </c>
      <c r="AQ88" s="23" t="s">
        <v>99</v>
      </c>
      <c r="AR88" s="23" t="s">
        <v>99</v>
      </c>
      <c r="AS88" s="23" t="s">
        <v>99</v>
      </c>
      <c r="AT88" s="23" t="s">
        <v>99</v>
      </c>
      <c r="AU88" s="23" t="s">
        <v>99</v>
      </c>
      <c r="AV88" s="23" t="s">
        <v>99</v>
      </c>
      <c r="AW88" s="23" t="s">
        <v>99</v>
      </c>
      <c r="AX88" s="23" t="s">
        <v>99</v>
      </c>
      <c r="AY88" s="23" t="s">
        <v>99</v>
      </c>
      <c r="AZ88" s="23" t="s">
        <v>99</v>
      </c>
      <c r="BA88" s="23" t="s">
        <v>99</v>
      </c>
      <c r="BB88" s="23" t="s">
        <v>99</v>
      </c>
      <c r="BC88" s="23" t="s">
        <v>99</v>
      </c>
      <c r="BD88" s="23" t="s">
        <v>99</v>
      </c>
      <c r="BE88" s="23" t="s">
        <v>99</v>
      </c>
      <c r="BF88" s="23" t="s">
        <v>99</v>
      </c>
      <c r="BG88" s="23" t="s">
        <v>99</v>
      </c>
      <c r="BH88" s="23" t="s">
        <v>99</v>
      </c>
      <c r="BI88" s="23" t="s">
        <v>99</v>
      </c>
      <c r="BJ88" s="23" t="s">
        <v>99</v>
      </c>
      <c r="BK88" s="23" t="s">
        <v>99</v>
      </c>
      <c r="BL88" s="23" t="s">
        <v>99</v>
      </c>
      <c r="BM88" s="23" t="s">
        <v>99</v>
      </c>
      <c r="BN88" s="23" t="s">
        <v>99</v>
      </c>
      <c r="BO88" s="23" t="s">
        <v>99</v>
      </c>
      <c r="BP88" s="23" t="s">
        <v>99</v>
      </c>
      <c r="BQ88" s="23" t="s">
        <v>99</v>
      </c>
      <c r="BR88" s="23" t="s">
        <v>99</v>
      </c>
      <c r="BS88" s="23" t="s">
        <v>99</v>
      </c>
      <c r="BT88" s="23" t="s">
        <v>99</v>
      </c>
      <c r="BU88" s="23" t="s">
        <v>99</v>
      </c>
      <c r="BV88" s="23" t="s">
        <v>99</v>
      </c>
      <c r="BW88" s="23" t="s">
        <v>99</v>
      </c>
      <c r="BX88" s="23" t="s">
        <v>99</v>
      </c>
      <c r="BY88" s="23" t="s">
        <v>99</v>
      </c>
      <c r="BZ88" s="23" t="s">
        <v>99</v>
      </c>
      <c r="CA88" s="23" t="s">
        <v>99</v>
      </c>
      <c r="CB88" s="24" t="s">
        <v>99</v>
      </c>
      <c r="CC88" s="23" t="s">
        <v>99</v>
      </c>
      <c r="CD88" s="23" t="s">
        <v>99</v>
      </c>
      <c r="CE88" s="23" t="s">
        <v>99</v>
      </c>
      <c r="CF88" s="23" t="s">
        <v>99</v>
      </c>
      <c r="CG88" s="27" t="s">
        <v>100</v>
      </c>
      <c r="CH88" s="27" t="s">
        <v>100</v>
      </c>
      <c r="CI88" s="23" t="s">
        <v>99</v>
      </c>
      <c r="CJ88" s="23" t="s">
        <v>99</v>
      </c>
      <c r="CK88" s="23" t="s">
        <v>99</v>
      </c>
      <c r="CL88" s="23" t="s">
        <v>99</v>
      </c>
      <c r="CM88" s="27" t="s">
        <v>100</v>
      </c>
      <c r="CN88" s="23" t="s">
        <v>99</v>
      </c>
      <c r="CO88" s="23" t="s">
        <v>99</v>
      </c>
      <c r="CP88" s="23" t="s">
        <v>99</v>
      </c>
      <c r="CQ88" s="23" t="s">
        <v>99</v>
      </c>
      <c r="CR88" s="27" t="s">
        <v>100</v>
      </c>
      <c r="CS88" s="23" t="s">
        <v>99</v>
      </c>
      <c r="CT88" s="23" t="s">
        <v>99</v>
      </c>
      <c r="CU88" s="23" t="s">
        <v>99</v>
      </c>
      <c r="CV88" s="23" t="s">
        <v>99</v>
      </c>
    </row>
    <row r="89" customFormat="false" ht="16.2" hidden="false" customHeight="false" outlineLevel="0" collapsed="false">
      <c r="A89" s="32" t="n">
        <v>73</v>
      </c>
      <c r="B89" s="53" t="s">
        <v>323</v>
      </c>
      <c r="C89" s="39" t="s">
        <v>324</v>
      </c>
      <c r="D89" s="49" t="s">
        <v>325</v>
      </c>
      <c r="E89" s="23" t="s">
        <v>99</v>
      </c>
      <c r="F89" s="23" t="s">
        <v>99</v>
      </c>
      <c r="G89" s="23" t="s">
        <v>99</v>
      </c>
      <c r="H89" s="23" t="s">
        <v>99</v>
      </c>
      <c r="I89" s="23" t="s">
        <v>99</v>
      </c>
      <c r="J89" s="23" t="s">
        <v>99</v>
      </c>
      <c r="K89" s="23" t="s">
        <v>99</v>
      </c>
      <c r="L89" s="23" t="s">
        <v>99</v>
      </c>
      <c r="M89" s="23" t="s">
        <v>99</v>
      </c>
      <c r="N89" s="23" t="s">
        <v>99</v>
      </c>
      <c r="O89" s="23" t="s">
        <v>99</v>
      </c>
      <c r="P89" s="23" t="s">
        <v>99</v>
      </c>
      <c r="Q89" s="23" t="s">
        <v>99</v>
      </c>
      <c r="R89" s="23" t="s">
        <v>99</v>
      </c>
      <c r="S89" s="23" t="s">
        <v>99</v>
      </c>
      <c r="T89" s="23" t="s">
        <v>99</v>
      </c>
      <c r="U89" s="23" t="s">
        <v>99</v>
      </c>
      <c r="V89" s="23" t="s">
        <v>99</v>
      </c>
      <c r="W89" s="23" t="s">
        <v>99</v>
      </c>
      <c r="X89" s="23" t="s">
        <v>99</v>
      </c>
      <c r="Y89" s="23" t="s">
        <v>99</v>
      </c>
      <c r="Z89" s="23" t="s">
        <v>99</v>
      </c>
      <c r="AA89" s="23" t="s">
        <v>99</v>
      </c>
      <c r="AB89" s="23" t="s">
        <v>99</v>
      </c>
      <c r="AC89" s="23" t="s">
        <v>99</v>
      </c>
      <c r="AD89" s="23" t="s">
        <v>99</v>
      </c>
      <c r="AE89" s="23" t="s">
        <v>99</v>
      </c>
      <c r="AF89" s="23" t="s">
        <v>99</v>
      </c>
      <c r="AG89" s="23" t="s">
        <v>99</v>
      </c>
      <c r="AH89" s="23" t="s">
        <v>99</v>
      </c>
      <c r="AI89" s="23" t="s">
        <v>99</v>
      </c>
      <c r="AJ89" s="23" t="s">
        <v>99</v>
      </c>
      <c r="AK89" s="23" t="s">
        <v>99</v>
      </c>
      <c r="AL89" s="23" t="s">
        <v>99</v>
      </c>
      <c r="AM89" s="23" t="s">
        <v>99</v>
      </c>
      <c r="AN89" s="23" t="s">
        <v>99</v>
      </c>
      <c r="AO89" s="23" t="s">
        <v>99</v>
      </c>
      <c r="AP89" s="23" t="s">
        <v>99</v>
      </c>
      <c r="AQ89" s="23" t="s">
        <v>99</v>
      </c>
      <c r="AR89" s="23" t="s">
        <v>99</v>
      </c>
      <c r="AS89" s="23" t="s">
        <v>99</v>
      </c>
      <c r="AT89" s="23" t="s">
        <v>99</v>
      </c>
      <c r="AU89" s="23" t="s">
        <v>99</v>
      </c>
      <c r="AV89" s="23" t="s">
        <v>99</v>
      </c>
      <c r="AW89" s="23" t="s">
        <v>99</v>
      </c>
      <c r="AX89" s="23" t="s">
        <v>99</v>
      </c>
      <c r="AY89" s="23" t="s">
        <v>99</v>
      </c>
      <c r="AZ89" s="23" t="s">
        <v>99</v>
      </c>
      <c r="BA89" s="23" t="s">
        <v>99</v>
      </c>
      <c r="BB89" s="23" t="s">
        <v>99</v>
      </c>
      <c r="BC89" s="23" t="s">
        <v>99</v>
      </c>
      <c r="BD89" s="23" t="s">
        <v>99</v>
      </c>
      <c r="BE89" s="23" t="s">
        <v>99</v>
      </c>
      <c r="BF89" s="23" t="s">
        <v>99</v>
      </c>
      <c r="BG89" s="23" t="s">
        <v>99</v>
      </c>
      <c r="BH89" s="23" t="s">
        <v>99</v>
      </c>
      <c r="BI89" s="23" t="s">
        <v>99</v>
      </c>
      <c r="BJ89" s="23" t="s">
        <v>99</v>
      </c>
      <c r="BK89" s="23" t="s">
        <v>99</v>
      </c>
      <c r="BL89" s="23" t="s">
        <v>99</v>
      </c>
      <c r="BM89" s="23" t="s">
        <v>99</v>
      </c>
      <c r="BN89" s="23" t="s">
        <v>99</v>
      </c>
      <c r="BO89" s="23" t="s">
        <v>99</v>
      </c>
      <c r="BP89" s="23" t="s">
        <v>99</v>
      </c>
      <c r="BQ89" s="23" t="s">
        <v>99</v>
      </c>
      <c r="BR89" s="23" t="s">
        <v>99</v>
      </c>
      <c r="BS89" s="23" t="s">
        <v>99</v>
      </c>
      <c r="BT89" s="23" t="s">
        <v>99</v>
      </c>
      <c r="BU89" s="23" t="s">
        <v>99</v>
      </c>
      <c r="BV89" s="23" t="s">
        <v>99</v>
      </c>
      <c r="BW89" s="23" t="s">
        <v>99</v>
      </c>
      <c r="BX89" s="23" t="s">
        <v>99</v>
      </c>
      <c r="BY89" s="23" t="s">
        <v>99</v>
      </c>
      <c r="BZ89" s="23" t="s">
        <v>99</v>
      </c>
      <c r="CA89" s="23" t="s">
        <v>99</v>
      </c>
      <c r="CB89" s="24" t="s">
        <v>99</v>
      </c>
      <c r="CC89" s="23" t="s">
        <v>99</v>
      </c>
      <c r="CD89" s="23" t="s">
        <v>99</v>
      </c>
      <c r="CE89" s="23" t="s">
        <v>99</v>
      </c>
      <c r="CF89" s="23" t="s">
        <v>99</v>
      </c>
      <c r="CG89" s="27" t="s">
        <v>100</v>
      </c>
      <c r="CH89" s="27" t="s">
        <v>100</v>
      </c>
      <c r="CI89" s="23" t="s">
        <v>99</v>
      </c>
      <c r="CJ89" s="23" t="s">
        <v>99</v>
      </c>
      <c r="CK89" s="23" t="s">
        <v>99</v>
      </c>
      <c r="CL89" s="23" t="s">
        <v>99</v>
      </c>
      <c r="CM89" s="27" t="s">
        <v>100</v>
      </c>
      <c r="CN89" s="23" t="s">
        <v>99</v>
      </c>
      <c r="CO89" s="23" t="s">
        <v>99</v>
      </c>
      <c r="CP89" s="23" t="s">
        <v>99</v>
      </c>
      <c r="CQ89" s="23" t="s">
        <v>99</v>
      </c>
      <c r="CR89" s="27" t="s">
        <v>100</v>
      </c>
      <c r="CS89" s="23" t="s">
        <v>99</v>
      </c>
      <c r="CT89" s="23" t="s">
        <v>99</v>
      </c>
      <c r="CU89" s="23" t="s">
        <v>99</v>
      </c>
      <c r="CV89" s="23" t="s">
        <v>99</v>
      </c>
    </row>
    <row r="90" customFormat="false" ht="16.2" hidden="false" customHeight="false" outlineLevel="0" collapsed="false">
      <c r="A90" s="32" t="n">
        <v>74</v>
      </c>
      <c r="B90" s="53" t="s">
        <v>326</v>
      </c>
      <c r="C90" s="39" t="s">
        <v>327</v>
      </c>
      <c r="D90" s="55" t="s">
        <v>328</v>
      </c>
      <c r="E90" s="23" t="s">
        <v>99</v>
      </c>
      <c r="F90" s="23" t="s">
        <v>99</v>
      </c>
      <c r="G90" s="23" t="s">
        <v>99</v>
      </c>
      <c r="H90" s="23" t="s">
        <v>99</v>
      </c>
      <c r="I90" s="23" t="s">
        <v>99</v>
      </c>
      <c r="J90" s="23" t="s">
        <v>99</v>
      </c>
      <c r="K90" s="23" t="s">
        <v>99</v>
      </c>
      <c r="L90" s="23" t="s">
        <v>99</v>
      </c>
      <c r="M90" s="23" t="s">
        <v>99</v>
      </c>
      <c r="N90" s="23" t="s">
        <v>99</v>
      </c>
      <c r="O90" s="23" t="s">
        <v>99</v>
      </c>
      <c r="P90" s="23" t="s">
        <v>99</v>
      </c>
      <c r="Q90" s="23" t="s">
        <v>99</v>
      </c>
      <c r="R90" s="23" t="s">
        <v>99</v>
      </c>
      <c r="S90" s="23" t="s">
        <v>99</v>
      </c>
      <c r="T90" s="23" t="s">
        <v>99</v>
      </c>
      <c r="U90" s="23" t="s">
        <v>99</v>
      </c>
      <c r="V90" s="23" t="s">
        <v>99</v>
      </c>
      <c r="W90" s="23" t="s">
        <v>99</v>
      </c>
      <c r="X90" s="23" t="s">
        <v>99</v>
      </c>
      <c r="Y90" s="23" t="s">
        <v>99</v>
      </c>
      <c r="Z90" s="23" t="s">
        <v>99</v>
      </c>
      <c r="AA90" s="23" t="s">
        <v>99</v>
      </c>
      <c r="AB90" s="23" t="s">
        <v>99</v>
      </c>
      <c r="AC90" s="23" t="s">
        <v>99</v>
      </c>
      <c r="AD90" s="23" t="s">
        <v>99</v>
      </c>
      <c r="AE90" s="23" t="s">
        <v>99</v>
      </c>
      <c r="AF90" s="23" t="s">
        <v>99</v>
      </c>
      <c r="AG90" s="23" t="s">
        <v>99</v>
      </c>
      <c r="AH90" s="23" t="s">
        <v>99</v>
      </c>
      <c r="AI90" s="23" t="s">
        <v>99</v>
      </c>
      <c r="AJ90" s="23" t="s">
        <v>99</v>
      </c>
      <c r="AK90" s="23" t="s">
        <v>99</v>
      </c>
      <c r="AL90" s="23" t="s">
        <v>99</v>
      </c>
      <c r="AM90" s="23" t="s">
        <v>99</v>
      </c>
      <c r="AN90" s="23" t="s">
        <v>99</v>
      </c>
      <c r="AO90" s="23" t="s">
        <v>99</v>
      </c>
      <c r="AP90" s="23" t="s">
        <v>99</v>
      </c>
      <c r="AQ90" s="23" t="s">
        <v>99</v>
      </c>
      <c r="AR90" s="23" t="s">
        <v>99</v>
      </c>
      <c r="AS90" s="23" t="s">
        <v>99</v>
      </c>
      <c r="AT90" s="23" t="s">
        <v>99</v>
      </c>
      <c r="AU90" s="23" t="s">
        <v>99</v>
      </c>
      <c r="AV90" s="23" t="s">
        <v>99</v>
      </c>
      <c r="AW90" s="23" t="s">
        <v>99</v>
      </c>
      <c r="AX90" s="23" t="s">
        <v>99</v>
      </c>
      <c r="AY90" s="23" t="s">
        <v>99</v>
      </c>
      <c r="AZ90" s="23" t="s">
        <v>99</v>
      </c>
      <c r="BA90" s="23" t="s">
        <v>99</v>
      </c>
      <c r="BB90" s="23" t="s">
        <v>99</v>
      </c>
      <c r="BC90" s="23" t="s">
        <v>99</v>
      </c>
      <c r="BD90" s="23" t="s">
        <v>99</v>
      </c>
      <c r="BE90" s="23" t="s">
        <v>99</v>
      </c>
      <c r="BF90" s="23" t="s">
        <v>99</v>
      </c>
      <c r="BG90" s="23" t="s">
        <v>99</v>
      </c>
      <c r="BH90" s="23" t="s">
        <v>99</v>
      </c>
      <c r="BI90" s="23" t="s">
        <v>99</v>
      </c>
      <c r="BJ90" s="23" t="s">
        <v>99</v>
      </c>
      <c r="BK90" s="23" t="s">
        <v>99</v>
      </c>
      <c r="BL90" s="23" t="s">
        <v>99</v>
      </c>
      <c r="BM90" s="23" t="s">
        <v>99</v>
      </c>
      <c r="BN90" s="23" t="s">
        <v>99</v>
      </c>
      <c r="BO90" s="23" t="s">
        <v>99</v>
      </c>
      <c r="BP90" s="23" t="s">
        <v>99</v>
      </c>
      <c r="BQ90" s="23" t="s">
        <v>99</v>
      </c>
      <c r="BR90" s="23" t="s">
        <v>99</v>
      </c>
      <c r="BS90" s="23" t="s">
        <v>99</v>
      </c>
      <c r="BT90" s="23" t="s">
        <v>99</v>
      </c>
      <c r="BU90" s="23" t="s">
        <v>99</v>
      </c>
      <c r="BV90" s="23" t="s">
        <v>99</v>
      </c>
      <c r="BW90" s="23" t="s">
        <v>99</v>
      </c>
      <c r="BX90" s="23" t="s">
        <v>99</v>
      </c>
      <c r="BY90" s="23" t="s">
        <v>99</v>
      </c>
      <c r="BZ90" s="23" t="s">
        <v>99</v>
      </c>
      <c r="CA90" s="23" t="s">
        <v>99</v>
      </c>
      <c r="CB90" s="23" t="s">
        <v>99</v>
      </c>
      <c r="CC90" s="23" t="s">
        <v>99</v>
      </c>
      <c r="CD90" s="23" t="s">
        <v>99</v>
      </c>
      <c r="CE90" s="23" t="s">
        <v>99</v>
      </c>
      <c r="CF90" s="23" t="s">
        <v>99</v>
      </c>
      <c r="CG90" s="23" t="s">
        <v>99</v>
      </c>
      <c r="CH90" s="23" t="s">
        <v>99</v>
      </c>
      <c r="CI90" s="23" t="s">
        <v>99</v>
      </c>
      <c r="CJ90" s="23" t="s">
        <v>99</v>
      </c>
      <c r="CK90" s="23" t="s">
        <v>99</v>
      </c>
      <c r="CL90" s="23" t="s">
        <v>99</v>
      </c>
      <c r="CM90" s="23" t="s">
        <v>99</v>
      </c>
      <c r="CN90" s="23" t="s">
        <v>99</v>
      </c>
      <c r="CO90" s="23" t="s">
        <v>99</v>
      </c>
      <c r="CP90" s="27" t="s">
        <v>100</v>
      </c>
      <c r="CQ90" s="27" t="s">
        <v>100</v>
      </c>
      <c r="CR90" s="23" t="s">
        <v>99</v>
      </c>
      <c r="CS90" s="23" t="s">
        <v>99</v>
      </c>
      <c r="CT90" s="23" t="s">
        <v>99</v>
      </c>
      <c r="CU90" s="27" t="s">
        <v>100</v>
      </c>
      <c r="CV90" s="27" t="s">
        <v>100</v>
      </c>
    </row>
    <row r="91" customFormat="false" ht="16.2" hidden="false" customHeight="false" outlineLevel="0" collapsed="false">
      <c r="A91" s="32" t="n">
        <v>75</v>
      </c>
      <c r="B91" s="53" t="s">
        <v>329</v>
      </c>
      <c r="C91" s="39" t="s">
        <v>330</v>
      </c>
      <c r="D91" s="55" t="s">
        <v>331</v>
      </c>
      <c r="E91" s="23" t="s">
        <v>99</v>
      </c>
      <c r="F91" s="23" t="s">
        <v>99</v>
      </c>
      <c r="G91" s="23" t="s">
        <v>99</v>
      </c>
      <c r="H91" s="23" t="s">
        <v>99</v>
      </c>
      <c r="I91" s="23" t="s">
        <v>99</v>
      </c>
      <c r="J91" s="23" t="s">
        <v>99</v>
      </c>
      <c r="K91" s="23" t="s">
        <v>99</v>
      </c>
      <c r="L91" s="23" t="s">
        <v>99</v>
      </c>
      <c r="M91" s="23" t="s">
        <v>99</v>
      </c>
      <c r="N91" s="23" t="s">
        <v>99</v>
      </c>
      <c r="O91" s="23" t="s">
        <v>99</v>
      </c>
      <c r="P91" s="23" t="s">
        <v>99</v>
      </c>
      <c r="Q91" s="23" t="s">
        <v>99</v>
      </c>
      <c r="R91" s="23" t="s">
        <v>99</v>
      </c>
      <c r="S91" s="23" t="s">
        <v>99</v>
      </c>
      <c r="T91" s="23" t="s">
        <v>99</v>
      </c>
      <c r="U91" s="23" t="s">
        <v>99</v>
      </c>
      <c r="V91" s="23" t="s">
        <v>99</v>
      </c>
      <c r="W91" s="23" t="s">
        <v>99</v>
      </c>
      <c r="X91" s="23" t="s">
        <v>99</v>
      </c>
      <c r="Y91" s="23" t="s">
        <v>99</v>
      </c>
      <c r="Z91" s="23" t="s">
        <v>99</v>
      </c>
      <c r="AA91" s="23" t="s">
        <v>99</v>
      </c>
      <c r="AB91" s="23" t="s">
        <v>99</v>
      </c>
      <c r="AC91" s="23" t="s">
        <v>99</v>
      </c>
      <c r="AD91" s="23" t="s">
        <v>99</v>
      </c>
      <c r="AE91" s="23" t="s">
        <v>99</v>
      </c>
      <c r="AF91" s="23" t="s">
        <v>99</v>
      </c>
      <c r="AG91" s="23" t="s">
        <v>99</v>
      </c>
      <c r="AH91" s="23" t="s">
        <v>99</v>
      </c>
      <c r="AI91" s="23" t="s">
        <v>99</v>
      </c>
      <c r="AJ91" s="23" t="s">
        <v>99</v>
      </c>
      <c r="AK91" s="23" t="s">
        <v>99</v>
      </c>
      <c r="AL91" s="23" t="s">
        <v>99</v>
      </c>
      <c r="AM91" s="23" t="s">
        <v>99</v>
      </c>
      <c r="AN91" s="23" t="s">
        <v>99</v>
      </c>
      <c r="AO91" s="23" t="s">
        <v>99</v>
      </c>
      <c r="AP91" s="23" t="s">
        <v>99</v>
      </c>
      <c r="AQ91" s="23" t="s">
        <v>99</v>
      </c>
      <c r="AR91" s="23" t="s">
        <v>99</v>
      </c>
      <c r="AS91" s="23" t="s">
        <v>99</v>
      </c>
      <c r="AT91" s="23" t="s">
        <v>99</v>
      </c>
      <c r="AU91" s="23" t="s">
        <v>99</v>
      </c>
      <c r="AV91" s="23" t="s">
        <v>99</v>
      </c>
      <c r="AW91" s="23" t="s">
        <v>99</v>
      </c>
      <c r="AX91" s="23" t="s">
        <v>99</v>
      </c>
      <c r="AY91" s="23" t="s">
        <v>99</v>
      </c>
      <c r="AZ91" s="23" t="s">
        <v>99</v>
      </c>
      <c r="BA91" s="23" t="s">
        <v>99</v>
      </c>
      <c r="BB91" s="23" t="s">
        <v>99</v>
      </c>
      <c r="BC91" s="23" t="s">
        <v>99</v>
      </c>
      <c r="BD91" s="23" t="s">
        <v>99</v>
      </c>
      <c r="BE91" s="23" t="s">
        <v>99</v>
      </c>
      <c r="BF91" s="23" t="s">
        <v>99</v>
      </c>
      <c r="BG91" s="23" t="s">
        <v>99</v>
      </c>
      <c r="BH91" s="23" t="s">
        <v>99</v>
      </c>
      <c r="BI91" s="23" t="s">
        <v>99</v>
      </c>
      <c r="BJ91" s="23" t="s">
        <v>99</v>
      </c>
      <c r="BK91" s="23" t="s">
        <v>99</v>
      </c>
      <c r="BL91" s="23" t="s">
        <v>99</v>
      </c>
      <c r="BM91" s="23" t="s">
        <v>99</v>
      </c>
      <c r="BN91" s="23" t="s">
        <v>99</v>
      </c>
      <c r="BO91" s="23" t="s">
        <v>99</v>
      </c>
      <c r="BP91" s="23" t="s">
        <v>99</v>
      </c>
      <c r="BQ91" s="23" t="s">
        <v>99</v>
      </c>
      <c r="BR91" s="23" t="s">
        <v>99</v>
      </c>
      <c r="BS91" s="23" t="s">
        <v>99</v>
      </c>
      <c r="BT91" s="23" t="s">
        <v>99</v>
      </c>
      <c r="BU91" s="23" t="s">
        <v>99</v>
      </c>
      <c r="BV91" s="23" t="s">
        <v>99</v>
      </c>
      <c r="BW91" s="23" t="s">
        <v>99</v>
      </c>
      <c r="BX91" s="23" t="s">
        <v>99</v>
      </c>
      <c r="BY91" s="23" t="s">
        <v>99</v>
      </c>
      <c r="BZ91" s="23" t="s">
        <v>99</v>
      </c>
      <c r="CA91" s="23" t="s">
        <v>99</v>
      </c>
      <c r="CB91" s="23" t="s">
        <v>99</v>
      </c>
      <c r="CC91" s="23" t="s">
        <v>99</v>
      </c>
      <c r="CD91" s="23" t="s">
        <v>99</v>
      </c>
      <c r="CE91" s="23" t="s">
        <v>99</v>
      </c>
      <c r="CF91" s="23" t="s">
        <v>99</v>
      </c>
      <c r="CG91" s="23" t="s">
        <v>99</v>
      </c>
      <c r="CH91" s="23" t="s">
        <v>99</v>
      </c>
      <c r="CI91" s="23" t="s">
        <v>99</v>
      </c>
      <c r="CJ91" s="23" t="s">
        <v>99</v>
      </c>
      <c r="CK91" s="23" t="s">
        <v>99</v>
      </c>
      <c r="CL91" s="23" t="s">
        <v>99</v>
      </c>
      <c r="CM91" s="23" t="s">
        <v>99</v>
      </c>
      <c r="CN91" s="23" t="s">
        <v>99</v>
      </c>
      <c r="CO91" s="23" t="s">
        <v>99</v>
      </c>
      <c r="CP91" s="23" t="s">
        <v>99</v>
      </c>
      <c r="CQ91" s="23" t="s">
        <v>99</v>
      </c>
      <c r="CR91" s="23" t="s">
        <v>99</v>
      </c>
      <c r="CS91" s="23" t="s">
        <v>99</v>
      </c>
      <c r="CT91" s="23" t="s">
        <v>99</v>
      </c>
      <c r="CU91" s="23" t="s">
        <v>99</v>
      </c>
      <c r="CV91" s="23" t="s">
        <v>99</v>
      </c>
    </row>
    <row r="92" customFormat="false" ht="16.2" hidden="false" customHeight="false" outlineLevel="0" collapsed="false">
      <c r="A92" s="60"/>
      <c r="B92" s="32"/>
      <c r="C92" s="32"/>
      <c r="D92" s="61"/>
      <c r="E92" s="32"/>
      <c r="F92" s="23"/>
      <c r="G92" s="32"/>
      <c r="H92" s="32"/>
      <c r="I92" s="32"/>
      <c r="J92" s="32"/>
      <c r="K92" s="23"/>
      <c r="L92" s="23"/>
      <c r="M92" s="32"/>
      <c r="N92" s="32"/>
      <c r="O92" s="32"/>
      <c r="P92" s="32"/>
      <c r="Q92" s="32"/>
      <c r="R92" s="32"/>
      <c r="S92" s="23"/>
      <c r="T92" s="23"/>
      <c r="U92" s="32"/>
      <c r="V92" s="32"/>
      <c r="W92" s="32"/>
      <c r="X92" s="23"/>
      <c r="Y92" s="32"/>
      <c r="Z92" s="32"/>
      <c r="AA92" s="32"/>
      <c r="AB92" s="23"/>
      <c r="AC92" s="32"/>
      <c r="AD92" s="32"/>
      <c r="AE92" s="26"/>
      <c r="AF92" s="26"/>
      <c r="AG92" s="26"/>
      <c r="AH92" s="26"/>
      <c r="AI92" s="26"/>
      <c r="AJ92" s="26"/>
      <c r="AK92" s="26"/>
      <c r="AL92" s="26"/>
      <c r="AM92" s="32"/>
      <c r="AN92" s="32"/>
      <c r="AO92" s="23"/>
      <c r="AP92" s="23"/>
      <c r="AQ92" s="26"/>
      <c r="AR92" s="26"/>
      <c r="AS92" s="26"/>
      <c r="AT92" s="26"/>
      <c r="AU92" s="23"/>
      <c r="AV92" s="23"/>
      <c r="AW92" s="26"/>
      <c r="AX92" s="26"/>
      <c r="AY92" s="26"/>
      <c r="AZ92" s="24"/>
      <c r="BA92" s="62"/>
      <c r="BB92" s="62"/>
      <c r="BC92" s="62"/>
      <c r="BD92" s="62"/>
      <c r="BE92" s="62"/>
      <c r="BF92" s="62"/>
      <c r="BG92" s="26"/>
      <c r="BH92" s="26"/>
      <c r="BI92" s="62"/>
      <c r="BJ92" s="62"/>
      <c r="BK92" s="63"/>
      <c r="BL92" s="63"/>
      <c r="BM92" s="62"/>
      <c r="BN92" s="62"/>
      <c r="BO92" s="63"/>
      <c r="BP92" s="63"/>
      <c r="BQ92" s="63"/>
      <c r="BR92" s="63"/>
      <c r="BS92" s="63"/>
      <c r="BT92" s="63"/>
      <c r="BU92" s="32"/>
      <c r="BV92" s="32"/>
      <c r="BW92" s="32"/>
      <c r="BX92" s="32"/>
      <c r="BY92" s="32"/>
      <c r="BZ92" s="32"/>
      <c r="CA92" s="32"/>
      <c r="CB92" s="64"/>
      <c r="CC92" s="62"/>
      <c r="CD92" s="65"/>
      <c r="CE92" s="62"/>
      <c r="CF92" s="62"/>
      <c r="CG92" s="62"/>
      <c r="CH92" s="66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</row>
    <row r="93" customFormat="false" ht="16.2" hidden="false" customHeight="false" outlineLevel="0" collapsed="false">
      <c r="AZ93" s="67"/>
      <c r="CC93" s="5"/>
    </row>
    <row r="94" customFormat="false" ht="16.2" hidden="false" customHeight="false" outlineLevel="0" collapsed="false">
      <c r="A94" s="68" t="s">
        <v>332</v>
      </c>
      <c r="B94" s="69"/>
      <c r="C94" s="69"/>
      <c r="D94" s="70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2"/>
      <c r="BL94" s="72"/>
      <c r="BM94" s="71"/>
      <c r="BN94" s="71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3"/>
      <c r="CC94" s="71"/>
      <c r="CD94" s="74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</row>
    <row r="95" customFormat="false" ht="16.2" hidden="false" customHeight="false" outlineLevel="0" collapsed="false">
      <c r="A95" s="75" t="s">
        <v>333</v>
      </c>
      <c r="B95" s="76" t="s">
        <v>102</v>
      </c>
      <c r="C95" s="77" t="s">
        <v>103</v>
      </c>
      <c r="D95" s="75" t="s">
        <v>104</v>
      </c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2"/>
      <c r="BL95" s="72"/>
      <c r="BM95" s="71"/>
      <c r="BN95" s="71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3"/>
      <c r="CC95" s="71"/>
      <c r="CD95" s="74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</row>
    <row r="96" customFormat="false" ht="16.2" hidden="false" customHeight="false" outlineLevel="0" collapsed="false">
      <c r="A96" s="60" t="n">
        <v>1</v>
      </c>
      <c r="B96" s="32" t="s">
        <v>334</v>
      </c>
      <c r="C96" s="39" t="s">
        <v>335</v>
      </c>
      <c r="D96" s="78" t="s">
        <v>336</v>
      </c>
      <c r="E96" s="79" t="s">
        <v>100</v>
      </c>
      <c r="F96" s="79" t="s">
        <v>100</v>
      </c>
      <c r="G96" s="79" t="s">
        <v>100</v>
      </c>
      <c r="H96" s="79" t="s">
        <v>100</v>
      </c>
      <c r="I96" s="79" t="s">
        <v>100</v>
      </c>
      <c r="J96" s="79" t="s">
        <v>100</v>
      </c>
      <c r="K96" s="79" t="s">
        <v>100</v>
      </c>
      <c r="L96" s="79" t="s">
        <v>100</v>
      </c>
      <c r="M96" s="79" t="s">
        <v>100</v>
      </c>
      <c r="N96" s="79" t="s">
        <v>100</v>
      </c>
      <c r="O96" s="79" t="s">
        <v>100</v>
      </c>
      <c r="P96" s="79" t="s">
        <v>100</v>
      </c>
      <c r="Q96" s="79" t="s">
        <v>100</v>
      </c>
      <c r="R96" s="79" t="s">
        <v>100</v>
      </c>
      <c r="S96" s="23" t="s">
        <v>99</v>
      </c>
      <c r="T96" s="23" t="s">
        <v>99</v>
      </c>
      <c r="U96" s="79" t="s">
        <v>100</v>
      </c>
      <c r="V96" s="79" t="s">
        <v>100</v>
      </c>
      <c r="W96" s="79" t="s">
        <v>100</v>
      </c>
      <c r="X96" s="23" t="s">
        <v>99</v>
      </c>
      <c r="Y96" s="79" t="s">
        <v>100</v>
      </c>
      <c r="Z96" s="79" t="s">
        <v>100</v>
      </c>
      <c r="AA96" s="79" t="s">
        <v>100</v>
      </c>
      <c r="AB96" s="23" t="s">
        <v>99</v>
      </c>
      <c r="AC96" s="79" t="s">
        <v>100</v>
      </c>
      <c r="AD96" s="79" t="s">
        <v>100</v>
      </c>
      <c r="AE96" s="79" t="s">
        <v>100</v>
      </c>
      <c r="AF96" s="79" t="s">
        <v>100</v>
      </c>
      <c r="AG96" s="79" t="s">
        <v>100</v>
      </c>
      <c r="AH96" s="79" t="s">
        <v>100</v>
      </c>
      <c r="AI96" s="79" t="s">
        <v>100</v>
      </c>
      <c r="AJ96" s="79" t="s">
        <v>100</v>
      </c>
      <c r="AK96" s="79" t="s">
        <v>100</v>
      </c>
      <c r="AL96" s="79" t="s">
        <v>100</v>
      </c>
      <c r="AM96" s="79" t="s">
        <v>100</v>
      </c>
      <c r="AN96" s="79" t="s">
        <v>100</v>
      </c>
      <c r="AO96" s="23" t="s">
        <v>99</v>
      </c>
      <c r="AP96" s="23" t="s">
        <v>99</v>
      </c>
      <c r="AQ96" s="79" t="s">
        <v>100</v>
      </c>
      <c r="AR96" s="79" t="s">
        <v>100</v>
      </c>
      <c r="AS96" s="79" t="s">
        <v>100</v>
      </c>
      <c r="AT96" s="79" t="s">
        <v>100</v>
      </c>
      <c r="AU96" s="23" t="s">
        <v>99</v>
      </c>
      <c r="AV96" s="23" t="s">
        <v>99</v>
      </c>
      <c r="AW96" s="79" t="s">
        <v>100</v>
      </c>
      <c r="AX96" s="79" t="s">
        <v>100</v>
      </c>
      <c r="AY96" s="79" t="s">
        <v>100</v>
      </c>
      <c r="AZ96" s="23" t="s">
        <v>99</v>
      </c>
      <c r="BA96" s="79" t="s">
        <v>100</v>
      </c>
      <c r="BB96" s="79" t="s">
        <v>100</v>
      </c>
      <c r="BC96" s="79" t="s">
        <v>100</v>
      </c>
      <c r="BD96" s="79" t="s">
        <v>100</v>
      </c>
      <c r="BE96" s="79" t="s">
        <v>100</v>
      </c>
      <c r="BF96" s="79" t="s">
        <v>100</v>
      </c>
      <c r="BG96" s="79" t="s">
        <v>100</v>
      </c>
      <c r="BH96" s="79" t="s">
        <v>100</v>
      </c>
      <c r="BI96" s="79" t="s">
        <v>100</v>
      </c>
      <c r="BJ96" s="23" t="s">
        <v>99</v>
      </c>
      <c r="BK96" s="41" t="s">
        <v>100</v>
      </c>
      <c r="BL96" s="23" t="s">
        <v>99</v>
      </c>
      <c r="BM96" s="23" t="s">
        <v>99</v>
      </c>
      <c r="BN96" s="23" t="s">
        <v>99</v>
      </c>
      <c r="BO96" s="41" t="s">
        <v>100</v>
      </c>
      <c r="BP96" s="41" t="s">
        <v>100</v>
      </c>
      <c r="BQ96" s="41" t="s">
        <v>100</v>
      </c>
      <c r="BR96" s="41" t="s">
        <v>100</v>
      </c>
      <c r="BS96" s="41" t="s">
        <v>100</v>
      </c>
      <c r="BT96" s="41" t="s">
        <v>100</v>
      </c>
      <c r="BU96" s="41" t="s">
        <v>100</v>
      </c>
      <c r="BV96" s="41" t="s">
        <v>100</v>
      </c>
      <c r="BW96" s="41" t="s">
        <v>100</v>
      </c>
      <c r="BX96" s="41" t="s">
        <v>100</v>
      </c>
      <c r="BY96" s="41" t="s">
        <v>100</v>
      </c>
      <c r="BZ96" s="41" t="s">
        <v>100</v>
      </c>
      <c r="CA96" s="41" t="s">
        <v>100</v>
      </c>
      <c r="CB96" s="23" t="s">
        <v>99</v>
      </c>
      <c r="CC96" s="41" t="s">
        <v>100</v>
      </c>
      <c r="CD96" s="80" t="s">
        <v>100</v>
      </c>
      <c r="CE96" s="41" t="s">
        <v>100</v>
      </c>
      <c r="CF96" s="41" t="s">
        <v>100</v>
      </c>
      <c r="CG96" s="41" t="s">
        <v>100</v>
      </c>
      <c r="CH96" s="41" t="s">
        <v>100</v>
      </c>
      <c r="CI96" s="41" t="s">
        <v>100</v>
      </c>
      <c r="CJ96" s="41" t="s">
        <v>100</v>
      </c>
      <c r="CK96" s="41" t="s">
        <v>100</v>
      </c>
      <c r="CL96" s="41" t="s">
        <v>100</v>
      </c>
      <c r="CM96" s="41" t="s">
        <v>100</v>
      </c>
      <c r="CN96" s="41" t="s">
        <v>100</v>
      </c>
      <c r="CO96" s="41" t="s">
        <v>100</v>
      </c>
      <c r="CP96" s="41" t="s">
        <v>100</v>
      </c>
      <c r="CQ96" s="41" t="s">
        <v>100</v>
      </c>
      <c r="CR96" s="41" t="s">
        <v>100</v>
      </c>
      <c r="CS96" s="41" t="s">
        <v>100</v>
      </c>
      <c r="CT96" s="41" t="s">
        <v>100</v>
      </c>
      <c r="CU96" s="41" t="s">
        <v>100</v>
      </c>
      <c r="CV96" s="41" t="s">
        <v>100</v>
      </c>
    </row>
    <row r="97" customFormat="false" ht="16.2" hidden="false" customHeight="false" outlineLevel="0" collapsed="false">
      <c r="A97" s="60" t="n">
        <v>2</v>
      </c>
      <c r="B97" s="32" t="s">
        <v>337</v>
      </c>
      <c r="C97" s="39" t="s">
        <v>338</v>
      </c>
      <c r="D97" s="81" t="s">
        <v>339</v>
      </c>
      <c r="E97" s="79" t="s">
        <v>100</v>
      </c>
      <c r="F97" s="32" t="s">
        <v>100</v>
      </c>
      <c r="G97" s="32" t="s">
        <v>100</v>
      </c>
      <c r="H97" s="32" t="s">
        <v>100</v>
      </c>
      <c r="I97" s="32" t="s">
        <v>100</v>
      </c>
      <c r="J97" s="32" t="s">
        <v>100</v>
      </c>
      <c r="K97" s="32" t="s">
        <v>100</v>
      </c>
      <c r="L97" s="32" t="s">
        <v>100</v>
      </c>
      <c r="M97" s="32" t="s">
        <v>100</v>
      </c>
      <c r="N97" s="32" t="s">
        <v>100</v>
      </c>
      <c r="O97" s="32" t="s">
        <v>100</v>
      </c>
      <c r="P97" s="32" t="s">
        <v>100</v>
      </c>
      <c r="Q97" s="32" t="s">
        <v>100</v>
      </c>
      <c r="R97" s="32" t="s">
        <v>100</v>
      </c>
      <c r="S97" s="23" t="s">
        <v>99</v>
      </c>
      <c r="T97" s="23" t="s">
        <v>99</v>
      </c>
      <c r="U97" s="32" t="s">
        <v>100</v>
      </c>
      <c r="V97" s="32" t="s">
        <v>100</v>
      </c>
      <c r="W97" s="32" t="s">
        <v>100</v>
      </c>
      <c r="X97" s="23" t="s">
        <v>99</v>
      </c>
      <c r="Y97" s="32" t="s">
        <v>100</v>
      </c>
      <c r="Z97" s="32" t="s">
        <v>100</v>
      </c>
      <c r="AA97" s="32" t="s">
        <v>100</v>
      </c>
      <c r="AB97" s="23" t="s">
        <v>99</v>
      </c>
      <c r="AC97" s="32" t="s">
        <v>100</v>
      </c>
      <c r="AD97" s="32" t="s">
        <v>100</v>
      </c>
      <c r="AE97" s="32" t="s">
        <v>100</v>
      </c>
      <c r="AF97" s="32" t="s">
        <v>100</v>
      </c>
      <c r="AG97" s="32" t="s">
        <v>100</v>
      </c>
      <c r="AH97" s="32" t="s">
        <v>100</v>
      </c>
      <c r="AI97" s="32" t="s">
        <v>100</v>
      </c>
      <c r="AJ97" s="32" t="s">
        <v>100</v>
      </c>
      <c r="AK97" s="32" t="s">
        <v>100</v>
      </c>
      <c r="AL97" s="32" t="s">
        <v>100</v>
      </c>
      <c r="AM97" s="32" t="s">
        <v>100</v>
      </c>
      <c r="AN97" s="32" t="s">
        <v>100</v>
      </c>
      <c r="AO97" s="23" t="s">
        <v>99</v>
      </c>
      <c r="AP97" s="23" t="s">
        <v>99</v>
      </c>
      <c r="AQ97" s="32" t="s">
        <v>100</v>
      </c>
      <c r="AR97" s="32" t="s">
        <v>100</v>
      </c>
      <c r="AS97" s="32" t="s">
        <v>100</v>
      </c>
      <c r="AT97" s="32" t="s">
        <v>100</v>
      </c>
      <c r="AU97" s="23" t="s">
        <v>99</v>
      </c>
      <c r="AV97" s="23" t="s">
        <v>99</v>
      </c>
      <c r="AW97" s="32" t="s">
        <v>100</v>
      </c>
      <c r="AX97" s="32" t="s">
        <v>100</v>
      </c>
      <c r="AY97" s="32" t="s">
        <v>100</v>
      </c>
      <c r="AZ97" s="23" t="s">
        <v>99</v>
      </c>
      <c r="BA97" s="32" t="s">
        <v>100</v>
      </c>
      <c r="BB97" s="32" t="s">
        <v>100</v>
      </c>
      <c r="BC97" s="32" t="s">
        <v>100</v>
      </c>
      <c r="BD97" s="32" t="s">
        <v>100</v>
      </c>
      <c r="BE97" s="32" t="s">
        <v>100</v>
      </c>
      <c r="BF97" s="32" t="s">
        <v>100</v>
      </c>
      <c r="BG97" s="32" t="s">
        <v>100</v>
      </c>
      <c r="BH97" s="32" t="s">
        <v>100</v>
      </c>
      <c r="BI97" s="32" t="s">
        <v>100</v>
      </c>
      <c r="BJ97" s="23" t="s">
        <v>99</v>
      </c>
      <c r="BK97" s="41" t="s">
        <v>100</v>
      </c>
      <c r="BL97" s="23" t="s">
        <v>99</v>
      </c>
      <c r="BM97" s="23" t="s">
        <v>99</v>
      </c>
      <c r="BN97" s="23" t="s">
        <v>99</v>
      </c>
      <c r="BO97" s="41" t="s">
        <v>100</v>
      </c>
      <c r="BP97" s="41" t="s">
        <v>100</v>
      </c>
      <c r="BQ97" s="41" t="s">
        <v>100</v>
      </c>
      <c r="BR97" s="41" t="s">
        <v>100</v>
      </c>
      <c r="BS97" s="41" t="s">
        <v>100</v>
      </c>
      <c r="BT97" s="41" t="s">
        <v>100</v>
      </c>
      <c r="BU97" s="41" t="s">
        <v>100</v>
      </c>
      <c r="BV97" s="41" t="s">
        <v>100</v>
      </c>
      <c r="BW97" s="41" t="s">
        <v>100</v>
      </c>
      <c r="BX97" s="41" t="s">
        <v>100</v>
      </c>
      <c r="BY97" s="41" t="s">
        <v>100</v>
      </c>
      <c r="BZ97" s="41" t="s">
        <v>100</v>
      </c>
      <c r="CA97" s="41" t="s">
        <v>100</v>
      </c>
      <c r="CB97" s="23" t="s">
        <v>99</v>
      </c>
      <c r="CC97" s="41" t="s">
        <v>100</v>
      </c>
      <c r="CD97" s="80" t="s">
        <v>100</v>
      </c>
      <c r="CE97" s="41" t="s">
        <v>100</v>
      </c>
      <c r="CF97" s="41" t="s">
        <v>100</v>
      </c>
      <c r="CG97" s="41" t="s">
        <v>100</v>
      </c>
      <c r="CH97" s="41" t="s">
        <v>100</v>
      </c>
      <c r="CI97" s="41" t="s">
        <v>100</v>
      </c>
      <c r="CJ97" s="41" t="s">
        <v>100</v>
      </c>
      <c r="CK97" s="41" t="s">
        <v>100</v>
      </c>
      <c r="CL97" s="41" t="s">
        <v>100</v>
      </c>
      <c r="CM97" s="41" t="s">
        <v>100</v>
      </c>
      <c r="CN97" s="41" t="s">
        <v>100</v>
      </c>
      <c r="CO97" s="41" t="s">
        <v>100</v>
      </c>
      <c r="CP97" s="41" t="s">
        <v>100</v>
      </c>
      <c r="CQ97" s="41" t="s">
        <v>100</v>
      </c>
      <c r="CR97" s="41" t="s">
        <v>100</v>
      </c>
      <c r="CS97" s="41" t="s">
        <v>100</v>
      </c>
      <c r="CT97" s="41" t="s">
        <v>100</v>
      </c>
      <c r="CU97" s="41" t="s">
        <v>100</v>
      </c>
      <c r="CV97" s="41" t="s">
        <v>100</v>
      </c>
    </row>
    <row r="98" customFormat="false" ht="16.2" hidden="false" customHeight="false" outlineLevel="0" collapsed="false">
      <c r="A98" s="60" t="n">
        <v>3</v>
      </c>
      <c r="B98" s="32" t="s">
        <v>340</v>
      </c>
      <c r="C98" s="39" t="s">
        <v>341</v>
      </c>
      <c r="D98" s="81" t="s">
        <v>342</v>
      </c>
      <c r="E98" s="79" t="s">
        <v>100</v>
      </c>
      <c r="F98" s="32" t="s">
        <v>100</v>
      </c>
      <c r="G98" s="32" t="s">
        <v>100</v>
      </c>
      <c r="H98" s="32" t="s">
        <v>100</v>
      </c>
      <c r="I98" s="32" t="s">
        <v>100</v>
      </c>
      <c r="J98" s="32" t="s">
        <v>100</v>
      </c>
      <c r="K98" s="32" t="s">
        <v>100</v>
      </c>
      <c r="L98" s="32" t="s">
        <v>100</v>
      </c>
      <c r="M98" s="32" t="s">
        <v>100</v>
      </c>
      <c r="N98" s="32" t="s">
        <v>100</v>
      </c>
      <c r="O98" s="32" t="s">
        <v>100</v>
      </c>
      <c r="P98" s="32" t="s">
        <v>100</v>
      </c>
      <c r="Q98" s="32" t="s">
        <v>100</v>
      </c>
      <c r="R98" s="32" t="s">
        <v>100</v>
      </c>
      <c r="S98" s="23" t="s">
        <v>99</v>
      </c>
      <c r="T98" s="23" t="s">
        <v>99</v>
      </c>
      <c r="U98" s="32" t="s">
        <v>100</v>
      </c>
      <c r="V98" s="32" t="s">
        <v>100</v>
      </c>
      <c r="W98" s="32" t="s">
        <v>100</v>
      </c>
      <c r="X98" s="23" t="s">
        <v>99</v>
      </c>
      <c r="Y98" s="32" t="s">
        <v>100</v>
      </c>
      <c r="Z98" s="32" t="s">
        <v>100</v>
      </c>
      <c r="AA98" s="32" t="s">
        <v>100</v>
      </c>
      <c r="AB98" s="23" t="s">
        <v>99</v>
      </c>
      <c r="AC98" s="32" t="s">
        <v>100</v>
      </c>
      <c r="AD98" s="32" t="s">
        <v>100</v>
      </c>
      <c r="AE98" s="32" t="s">
        <v>100</v>
      </c>
      <c r="AF98" s="32" t="s">
        <v>100</v>
      </c>
      <c r="AG98" s="32" t="s">
        <v>100</v>
      </c>
      <c r="AH98" s="32" t="s">
        <v>100</v>
      </c>
      <c r="AI98" s="32" t="s">
        <v>100</v>
      </c>
      <c r="AJ98" s="32" t="s">
        <v>100</v>
      </c>
      <c r="AK98" s="32" t="s">
        <v>100</v>
      </c>
      <c r="AL98" s="32" t="s">
        <v>100</v>
      </c>
      <c r="AM98" s="32" t="s">
        <v>100</v>
      </c>
      <c r="AN98" s="32" t="s">
        <v>100</v>
      </c>
      <c r="AO98" s="23" t="s">
        <v>99</v>
      </c>
      <c r="AP98" s="23" t="s">
        <v>99</v>
      </c>
      <c r="AQ98" s="32" t="s">
        <v>100</v>
      </c>
      <c r="AR98" s="32" t="s">
        <v>100</v>
      </c>
      <c r="AS98" s="32" t="s">
        <v>100</v>
      </c>
      <c r="AT98" s="32" t="s">
        <v>100</v>
      </c>
      <c r="AU98" s="23" t="s">
        <v>99</v>
      </c>
      <c r="AV98" s="23" t="s">
        <v>99</v>
      </c>
      <c r="AW98" s="32" t="s">
        <v>100</v>
      </c>
      <c r="AX98" s="32" t="s">
        <v>100</v>
      </c>
      <c r="AY98" s="32" t="s">
        <v>100</v>
      </c>
      <c r="AZ98" s="23" t="s">
        <v>99</v>
      </c>
      <c r="BA98" s="32" t="s">
        <v>100</v>
      </c>
      <c r="BB98" s="32" t="s">
        <v>100</v>
      </c>
      <c r="BC98" s="32" t="s">
        <v>100</v>
      </c>
      <c r="BD98" s="32" t="s">
        <v>100</v>
      </c>
      <c r="BE98" s="32" t="s">
        <v>100</v>
      </c>
      <c r="BF98" s="32" t="s">
        <v>100</v>
      </c>
      <c r="BG98" s="32" t="s">
        <v>100</v>
      </c>
      <c r="BH98" s="32" t="s">
        <v>100</v>
      </c>
      <c r="BI98" s="32" t="s">
        <v>100</v>
      </c>
      <c r="BJ98" s="23" t="s">
        <v>99</v>
      </c>
      <c r="BK98" s="41" t="s">
        <v>100</v>
      </c>
      <c r="BL98" s="23" t="s">
        <v>99</v>
      </c>
      <c r="BM98" s="23" t="s">
        <v>99</v>
      </c>
      <c r="BN98" s="23" t="s">
        <v>99</v>
      </c>
      <c r="BO98" s="41" t="s">
        <v>100</v>
      </c>
      <c r="BP98" s="41" t="s">
        <v>100</v>
      </c>
      <c r="BQ98" s="41" t="s">
        <v>100</v>
      </c>
      <c r="BR98" s="41" t="s">
        <v>100</v>
      </c>
      <c r="BS98" s="41" t="s">
        <v>100</v>
      </c>
      <c r="BT98" s="41" t="s">
        <v>100</v>
      </c>
      <c r="BU98" s="41" t="s">
        <v>100</v>
      </c>
      <c r="BV98" s="41" t="s">
        <v>100</v>
      </c>
      <c r="BW98" s="41" t="s">
        <v>100</v>
      </c>
      <c r="BX98" s="41" t="s">
        <v>100</v>
      </c>
      <c r="BY98" s="41" t="s">
        <v>100</v>
      </c>
      <c r="BZ98" s="41" t="s">
        <v>100</v>
      </c>
      <c r="CA98" s="41" t="s">
        <v>100</v>
      </c>
      <c r="CB98" s="23" t="s">
        <v>99</v>
      </c>
      <c r="CC98" s="41" t="s">
        <v>100</v>
      </c>
      <c r="CD98" s="80" t="s">
        <v>100</v>
      </c>
      <c r="CE98" s="41" t="s">
        <v>100</v>
      </c>
      <c r="CF98" s="41" t="s">
        <v>100</v>
      </c>
      <c r="CG98" s="41" t="s">
        <v>100</v>
      </c>
      <c r="CH98" s="41" t="s">
        <v>100</v>
      </c>
      <c r="CI98" s="41" t="s">
        <v>100</v>
      </c>
      <c r="CJ98" s="41" t="s">
        <v>100</v>
      </c>
      <c r="CK98" s="41" t="s">
        <v>100</v>
      </c>
      <c r="CL98" s="41" t="s">
        <v>100</v>
      </c>
      <c r="CM98" s="41" t="s">
        <v>100</v>
      </c>
      <c r="CN98" s="41" t="s">
        <v>100</v>
      </c>
      <c r="CO98" s="41" t="s">
        <v>100</v>
      </c>
      <c r="CP98" s="41" t="s">
        <v>100</v>
      </c>
      <c r="CQ98" s="41" t="s">
        <v>100</v>
      </c>
      <c r="CR98" s="41" t="s">
        <v>100</v>
      </c>
      <c r="CS98" s="41" t="s">
        <v>100</v>
      </c>
      <c r="CT98" s="41" t="s">
        <v>100</v>
      </c>
      <c r="CU98" s="41" t="s">
        <v>100</v>
      </c>
      <c r="CV98" s="41" t="s">
        <v>100</v>
      </c>
    </row>
    <row r="99" customFormat="false" ht="16.2" hidden="false" customHeight="false" outlineLevel="0" collapsed="false">
      <c r="A99" s="60"/>
      <c r="B99" s="32"/>
      <c r="C99" s="32"/>
      <c r="D99" s="61"/>
      <c r="E99" s="32"/>
      <c r="F99" s="23"/>
      <c r="G99" s="32"/>
      <c r="H99" s="32"/>
      <c r="I99" s="32"/>
      <c r="J99" s="32"/>
      <c r="K99" s="23"/>
      <c r="L99" s="23"/>
      <c r="M99" s="32"/>
      <c r="N99" s="32"/>
      <c r="O99" s="32"/>
      <c r="P99" s="32"/>
      <c r="Q99" s="32"/>
      <c r="R99" s="32"/>
      <c r="S99" s="26"/>
      <c r="T99" s="26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23"/>
      <c r="AP99" s="23"/>
      <c r="AQ99" s="32"/>
      <c r="AR99" s="32"/>
      <c r="AS99" s="32"/>
      <c r="AT99" s="32"/>
      <c r="AU99" s="23"/>
      <c r="AV99" s="23"/>
      <c r="AW99" s="32"/>
      <c r="AX99" s="32"/>
      <c r="AY99" s="32"/>
      <c r="AZ99" s="23"/>
      <c r="BA99" s="32"/>
      <c r="BB99" s="32"/>
      <c r="BC99" s="32"/>
      <c r="BD99" s="32"/>
      <c r="BE99" s="32"/>
      <c r="BF99" s="32"/>
      <c r="BG99" s="32"/>
      <c r="BH99" s="32"/>
      <c r="BI99" s="32"/>
      <c r="BJ99" s="23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3"/>
      <c r="CC99" s="82"/>
      <c r="CD99" s="84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</row>
    <row r="100" customFormat="false" ht="16.2" hidden="false" customHeight="false" outlineLevel="0" collapsed="false">
      <c r="A100" s="5"/>
      <c r="B100" s="3"/>
      <c r="C100" s="3"/>
      <c r="E100" s="5"/>
      <c r="F100" s="5"/>
      <c r="I100" s="5"/>
      <c r="J100" s="5"/>
      <c r="K100" s="5"/>
      <c r="L100" s="5"/>
      <c r="O100" s="5"/>
      <c r="P100" s="5"/>
      <c r="Q100" s="5"/>
      <c r="R100" s="5"/>
      <c r="S100" s="5"/>
      <c r="T100" s="5"/>
      <c r="U100" s="5"/>
      <c r="V100" s="5"/>
      <c r="X100" s="5"/>
      <c r="Y100" s="5"/>
      <c r="Z100" s="5"/>
      <c r="AD100" s="5"/>
      <c r="BG100" s="5"/>
      <c r="BH100" s="5"/>
      <c r="CC100" s="5"/>
    </row>
    <row r="101" customFormat="false" ht="16.2" hidden="false" customHeight="false" outlineLevel="0" collapsed="false">
      <c r="A101" s="85" t="s">
        <v>343</v>
      </c>
      <c r="B101" s="70"/>
      <c r="C101" s="70"/>
      <c r="D101" s="70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2"/>
      <c r="BL101" s="72"/>
      <c r="BM101" s="71"/>
      <c r="BN101" s="71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3"/>
      <c r="CC101" s="71"/>
      <c r="CD101" s="74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</row>
    <row r="102" customFormat="false" ht="16.2" hidden="false" customHeight="false" outlineLevel="0" collapsed="false">
      <c r="A102" s="75" t="s">
        <v>333</v>
      </c>
      <c r="B102" s="15" t="s">
        <v>102</v>
      </c>
      <c r="C102" s="86" t="s">
        <v>103</v>
      </c>
      <c r="D102" s="75" t="s">
        <v>104</v>
      </c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2"/>
      <c r="BL102" s="72"/>
      <c r="BM102" s="71"/>
      <c r="BN102" s="71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3"/>
      <c r="CC102" s="71"/>
      <c r="CD102" s="74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</row>
    <row r="103" customFormat="false" ht="16.2" hidden="false" customHeight="false" outlineLevel="0" collapsed="false">
      <c r="A103" s="87" t="n">
        <v>1</v>
      </c>
      <c r="B103" s="79" t="s">
        <v>344</v>
      </c>
      <c r="C103" s="39" t="s">
        <v>345</v>
      </c>
      <c r="D103" s="78" t="s">
        <v>346</v>
      </c>
      <c r="E103" s="79" t="s">
        <v>100</v>
      </c>
      <c r="F103" s="79" t="s">
        <v>100</v>
      </c>
      <c r="G103" s="79" t="s">
        <v>100</v>
      </c>
      <c r="H103" s="79" t="s">
        <v>100</v>
      </c>
      <c r="I103" s="79" t="s">
        <v>100</v>
      </c>
      <c r="J103" s="79" t="s">
        <v>100</v>
      </c>
      <c r="K103" s="79" t="s">
        <v>100</v>
      </c>
      <c r="L103" s="79" t="s">
        <v>100</v>
      </c>
      <c r="M103" s="79" t="s">
        <v>100</v>
      </c>
      <c r="N103" s="79" t="s">
        <v>100</v>
      </c>
      <c r="O103" s="79" t="s">
        <v>100</v>
      </c>
      <c r="P103" s="79" t="s">
        <v>100</v>
      </c>
      <c r="Q103" s="79" t="s">
        <v>100</v>
      </c>
      <c r="R103" s="79" t="s">
        <v>100</v>
      </c>
      <c r="S103" s="23" t="s">
        <v>99</v>
      </c>
      <c r="T103" s="23" t="s">
        <v>99</v>
      </c>
      <c r="U103" s="79" t="s">
        <v>100</v>
      </c>
      <c r="V103" s="79" t="s">
        <v>100</v>
      </c>
      <c r="W103" s="79" t="s">
        <v>100</v>
      </c>
      <c r="X103" s="23" t="s">
        <v>99</v>
      </c>
      <c r="Y103" s="79" t="s">
        <v>100</v>
      </c>
      <c r="Z103" s="79" t="s">
        <v>100</v>
      </c>
      <c r="AA103" s="79" t="s">
        <v>100</v>
      </c>
      <c r="AB103" s="23" t="s">
        <v>99</v>
      </c>
      <c r="AC103" s="79" t="s">
        <v>100</v>
      </c>
      <c r="AD103" s="79" t="s">
        <v>100</v>
      </c>
      <c r="AE103" s="79" t="s">
        <v>100</v>
      </c>
      <c r="AF103" s="79" t="s">
        <v>100</v>
      </c>
      <c r="AG103" s="79" t="s">
        <v>100</v>
      </c>
      <c r="AH103" s="79" t="s">
        <v>100</v>
      </c>
      <c r="AI103" s="79" t="s">
        <v>100</v>
      </c>
      <c r="AJ103" s="79" t="s">
        <v>100</v>
      </c>
      <c r="AK103" s="79" t="s">
        <v>100</v>
      </c>
      <c r="AL103" s="79" t="s">
        <v>100</v>
      </c>
      <c r="AM103" s="79" t="s">
        <v>100</v>
      </c>
      <c r="AN103" s="79" t="s">
        <v>100</v>
      </c>
      <c r="AO103" s="23" t="s">
        <v>99</v>
      </c>
      <c r="AP103" s="23" t="s">
        <v>99</v>
      </c>
      <c r="AQ103" s="79" t="s">
        <v>100</v>
      </c>
      <c r="AR103" s="79" t="s">
        <v>100</v>
      </c>
      <c r="AS103" s="79" t="s">
        <v>100</v>
      </c>
      <c r="AT103" s="79" t="s">
        <v>100</v>
      </c>
      <c r="AU103" s="23" t="s">
        <v>99</v>
      </c>
      <c r="AV103" s="23" t="s">
        <v>99</v>
      </c>
      <c r="AW103" s="79" t="s">
        <v>100</v>
      </c>
      <c r="AX103" s="79" t="s">
        <v>100</v>
      </c>
      <c r="AY103" s="79" t="s">
        <v>100</v>
      </c>
      <c r="AZ103" s="23" t="s">
        <v>99</v>
      </c>
      <c r="BA103" s="79" t="s">
        <v>100</v>
      </c>
      <c r="BB103" s="79" t="s">
        <v>100</v>
      </c>
      <c r="BC103" s="79" t="s">
        <v>100</v>
      </c>
      <c r="BD103" s="79" t="s">
        <v>100</v>
      </c>
      <c r="BE103" s="79" t="s">
        <v>100</v>
      </c>
      <c r="BF103" s="79" t="s">
        <v>100</v>
      </c>
      <c r="BG103" s="79" t="s">
        <v>100</v>
      </c>
      <c r="BH103" s="79" t="s">
        <v>100</v>
      </c>
      <c r="BI103" s="79" t="s">
        <v>100</v>
      </c>
      <c r="BJ103" s="23" t="s">
        <v>99</v>
      </c>
      <c r="BK103" s="41" t="s">
        <v>100</v>
      </c>
      <c r="BL103" s="23" t="s">
        <v>99</v>
      </c>
      <c r="BM103" s="23" t="s">
        <v>99</v>
      </c>
      <c r="BN103" s="23" t="s">
        <v>99</v>
      </c>
      <c r="BO103" s="41" t="s">
        <v>100</v>
      </c>
      <c r="BP103" s="41" t="s">
        <v>100</v>
      </c>
      <c r="BQ103" s="41" t="s">
        <v>100</v>
      </c>
      <c r="BR103" s="41" t="s">
        <v>100</v>
      </c>
      <c r="BS103" s="41" t="s">
        <v>100</v>
      </c>
      <c r="BT103" s="41" t="s">
        <v>100</v>
      </c>
      <c r="BU103" s="41" t="s">
        <v>100</v>
      </c>
      <c r="BV103" s="41" t="s">
        <v>100</v>
      </c>
      <c r="BW103" s="41" t="s">
        <v>100</v>
      </c>
      <c r="BX103" s="41" t="s">
        <v>100</v>
      </c>
      <c r="BY103" s="41" t="s">
        <v>100</v>
      </c>
      <c r="BZ103" s="41" t="s">
        <v>100</v>
      </c>
      <c r="CA103" s="41" t="s">
        <v>100</v>
      </c>
      <c r="CB103" s="23" t="s">
        <v>99</v>
      </c>
      <c r="CC103" s="41" t="s">
        <v>100</v>
      </c>
      <c r="CD103" s="80" t="s">
        <v>100</v>
      </c>
      <c r="CE103" s="41" t="s">
        <v>100</v>
      </c>
      <c r="CF103" s="41" t="s">
        <v>100</v>
      </c>
      <c r="CG103" s="41" t="s">
        <v>100</v>
      </c>
      <c r="CH103" s="41" t="s">
        <v>100</v>
      </c>
      <c r="CI103" s="41" t="s">
        <v>100</v>
      </c>
      <c r="CJ103" s="41" t="s">
        <v>100</v>
      </c>
      <c r="CK103" s="41" t="s">
        <v>100</v>
      </c>
      <c r="CL103" s="41" t="s">
        <v>100</v>
      </c>
      <c r="CM103" s="41" t="s">
        <v>100</v>
      </c>
      <c r="CN103" s="41" t="s">
        <v>100</v>
      </c>
      <c r="CO103" s="41" t="s">
        <v>100</v>
      </c>
      <c r="CP103" s="41" t="s">
        <v>100</v>
      </c>
      <c r="CQ103" s="41" t="s">
        <v>100</v>
      </c>
      <c r="CR103" s="41" t="s">
        <v>100</v>
      </c>
      <c r="CS103" s="41" t="s">
        <v>100</v>
      </c>
      <c r="CT103" s="41" t="s">
        <v>100</v>
      </c>
      <c r="CU103" s="41" t="s">
        <v>100</v>
      </c>
      <c r="CV103" s="41" t="s">
        <v>100</v>
      </c>
    </row>
    <row r="104" customFormat="false" ht="16.2" hidden="false" customHeight="false" outlineLevel="0" collapsed="false">
      <c r="A104" s="60" t="n">
        <v>2</v>
      </c>
      <c r="B104" s="32" t="s">
        <v>347</v>
      </c>
      <c r="C104" s="39" t="s">
        <v>348</v>
      </c>
      <c r="D104" s="81" t="s">
        <v>349</v>
      </c>
      <c r="E104" s="32" t="s">
        <v>100</v>
      </c>
      <c r="F104" s="32" t="s">
        <v>100</v>
      </c>
      <c r="G104" s="32" t="s">
        <v>100</v>
      </c>
      <c r="H104" s="32" t="s">
        <v>100</v>
      </c>
      <c r="I104" s="32" t="s">
        <v>100</v>
      </c>
      <c r="J104" s="32" t="s">
        <v>100</v>
      </c>
      <c r="K104" s="32" t="s">
        <v>100</v>
      </c>
      <c r="L104" s="32" t="s">
        <v>100</v>
      </c>
      <c r="M104" s="32" t="s">
        <v>100</v>
      </c>
      <c r="N104" s="32" t="s">
        <v>100</v>
      </c>
      <c r="O104" s="32" t="s">
        <v>100</v>
      </c>
      <c r="P104" s="32" t="s">
        <v>100</v>
      </c>
      <c r="Q104" s="32" t="s">
        <v>100</v>
      </c>
      <c r="R104" s="32" t="s">
        <v>100</v>
      </c>
      <c r="S104" s="23" t="s">
        <v>99</v>
      </c>
      <c r="T104" s="23" t="s">
        <v>99</v>
      </c>
      <c r="U104" s="32" t="s">
        <v>100</v>
      </c>
      <c r="V104" s="32" t="s">
        <v>100</v>
      </c>
      <c r="W104" s="32" t="s">
        <v>100</v>
      </c>
      <c r="X104" s="23" t="s">
        <v>99</v>
      </c>
      <c r="Y104" s="32" t="s">
        <v>100</v>
      </c>
      <c r="Z104" s="32" t="s">
        <v>100</v>
      </c>
      <c r="AA104" s="32" t="s">
        <v>100</v>
      </c>
      <c r="AB104" s="23" t="s">
        <v>99</v>
      </c>
      <c r="AC104" s="32" t="s">
        <v>100</v>
      </c>
      <c r="AD104" s="32" t="s">
        <v>100</v>
      </c>
      <c r="AE104" s="32" t="s">
        <v>100</v>
      </c>
      <c r="AF104" s="32" t="s">
        <v>100</v>
      </c>
      <c r="AG104" s="32" t="s">
        <v>100</v>
      </c>
      <c r="AH104" s="32" t="s">
        <v>100</v>
      </c>
      <c r="AI104" s="32" t="s">
        <v>100</v>
      </c>
      <c r="AJ104" s="32" t="s">
        <v>100</v>
      </c>
      <c r="AK104" s="32" t="s">
        <v>100</v>
      </c>
      <c r="AL104" s="32" t="s">
        <v>100</v>
      </c>
      <c r="AM104" s="32" t="s">
        <v>100</v>
      </c>
      <c r="AN104" s="32" t="s">
        <v>100</v>
      </c>
      <c r="AO104" s="23" t="s">
        <v>99</v>
      </c>
      <c r="AP104" s="23" t="s">
        <v>99</v>
      </c>
      <c r="AQ104" s="32" t="s">
        <v>100</v>
      </c>
      <c r="AR104" s="32" t="s">
        <v>100</v>
      </c>
      <c r="AS104" s="32" t="s">
        <v>100</v>
      </c>
      <c r="AT104" s="32" t="s">
        <v>100</v>
      </c>
      <c r="AU104" s="23" t="s">
        <v>99</v>
      </c>
      <c r="AV104" s="23" t="s">
        <v>99</v>
      </c>
      <c r="AW104" s="32" t="s">
        <v>100</v>
      </c>
      <c r="AX104" s="32" t="s">
        <v>100</v>
      </c>
      <c r="AY104" s="32" t="s">
        <v>100</v>
      </c>
      <c r="AZ104" s="23" t="s">
        <v>99</v>
      </c>
      <c r="BA104" s="32" t="s">
        <v>100</v>
      </c>
      <c r="BB104" s="32" t="s">
        <v>100</v>
      </c>
      <c r="BC104" s="32" t="s">
        <v>100</v>
      </c>
      <c r="BD104" s="32" t="s">
        <v>100</v>
      </c>
      <c r="BE104" s="32" t="s">
        <v>100</v>
      </c>
      <c r="BF104" s="32" t="s">
        <v>100</v>
      </c>
      <c r="BG104" s="32" t="s">
        <v>100</v>
      </c>
      <c r="BH104" s="32" t="s">
        <v>100</v>
      </c>
      <c r="BI104" s="32" t="s">
        <v>100</v>
      </c>
      <c r="BJ104" s="23" t="s">
        <v>99</v>
      </c>
      <c r="BK104" s="41" t="s">
        <v>100</v>
      </c>
      <c r="BL104" s="23" t="s">
        <v>99</v>
      </c>
      <c r="BM104" s="23" t="s">
        <v>99</v>
      </c>
      <c r="BN104" s="23" t="s">
        <v>99</v>
      </c>
      <c r="BO104" s="41" t="s">
        <v>100</v>
      </c>
      <c r="BP104" s="41" t="s">
        <v>100</v>
      </c>
      <c r="BQ104" s="41" t="s">
        <v>100</v>
      </c>
      <c r="BR104" s="41" t="s">
        <v>100</v>
      </c>
      <c r="BS104" s="41" t="s">
        <v>100</v>
      </c>
      <c r="BT104" s="41" t="s">
        <v>100</v>
      </c>
      <c r="BU104" s="41" t="s">
        <v>100</v>
      </c>
      <c r="BV104" s="41" t="s">
        <v>100</v>
      </c>
      <c r="BW104" s="41" t="s">
        <v>100</v>
      </c>
      <c r="BX104" s="41" t="s">
        <v>100</v>
      </c>
      <c r="BY104" s="41" t="s">
        <v>100</v>
      </c>
      <c r="BZ104" s="41" t="s">
        <v>100</v>
      </c>
      <c r="CA104" s="41" t="s">
        <v>100</v>
      </c>
      <c r="CB104" s="23" t="s">
        <v>99</v>
      </c>
      <c r="CC104" s="41" t="s">
        <v>100</v>
      </c>
      <c r="CD104" s="80" t="s">
        <v>100</v>
      </c>
      <c r="CE104" s="41" t="s">
        <v>100</v>
      </c>
      <c r="CF104" s="41" t="s">
        <v>100</v>
      </c>
      <c r="CG104" s="41" t="s">
        <v>100</v>
      </c>
      <c r="CH104" s="41" t="s">
        <v>100</v>
      </c>
      <c r="CI104" s="41" t="s">
        <v>100</v>
      </c>
      <c r="CJ104" s="41" t="s">
        <v>100</v>
      </c>
      <c r="CK104" s="41" t="s">
        <v>100</v>
      </c>
      <c r="CL104" s="41" t="s">
        <v>100</v>
      </c>
      <c r="CM104" s="41" t="s">
        <v>100</v>
      </c>
      <c r="CN104" s="41" t="s">
        <v>100</v>
      </c>
      <c r="CO104" s="41" t="s">
        <v>100</v>
      </c>
      <c r="CP104" s="41" t="s">
        <v>100</v>
      </c>
      <c r="CQ104" s="41" t="s">
        <v>100</v>
      </c>
      <c r="CR104" s="41" t="s">
        <v>100</v>
      </c>
      <c r="CS104" s="41" t="s">
        <v>100</v>
      </c>
      <c r="CT104" s="41" t="s">
        <v>100</v>
      </c>
      <c r="CU104" s="41" t="s">
        <v>100</v>
      </c>
      <c r="CV104" s="41" t="s">
        <v>100</v>
      </c>
    </row>
    <row r="105" customFormat="false" ht="16.2" hidden="false" customHeight="false" outlineLevel="0" collapsed="false">
      <c r="A105" s="60"/>
      <c r="B105" s="32"/>
      <c r="C105" s="32"/>
      <c r="D105" s="61"/>
      <c r="E105" s="32"/>
      <c r="F105" s="23"/>
      <c r="G105" s="32"/>
      <c r="H105" s="32"/>
      <c r="I105" s="32"/>
      <c r="J105" s="32"/>
      <c r="K105" s="23"/>
      <c r="L105" s="23"/>
      <c r="M105" s="32"/>
      <c r="N105" s="32"/>
      <c r="O105" s="32"/>
      <c r="P105" s="32"/>
      <c r="Q105" s="32"/>
      <c r="R105" s="32"/>
      <c r="S105" s="26"/>
      <c r="T105" s="26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23"/>
      <c r="AP105" s="23"/>
      <c r="AQ105" s="32"/>
      <c r="AR105" s="32"/>
      <c r="AS105" s="32"/>
      <c r="AT105" s="32"/>
      <c r="AU105" s="23"/>
      <c r="AV105" s="23"/>
      <c r="AW105" s="32"/>
      <c r="AX105" s="32"/>
      <c r="AY105" s="32"/>
      <c r="AZ105" s="23"/>
      <c r="BA105" s="32"/>
      <c r="BB105" s="32"/>
      <c r="BC105" s="32"/>
      <c r="BD105" s="32"/>
      <c r="BE105" s="32"/>
      <c r="BF105" s="32"/>
      <c r="BG105" s="32"/>
      <c r="BH105" s="32"/>
      <c r="BI105" s="32"/>
      <c r="BJ105" s="23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3"/>
      <c r="CC105" s="82"/>
      <c r="CD105" s="84"/>
      <c r="CE105" s="82"/>
      <c r="CF105" s="82"/>
      <c r="CG105" s="82"/>
      <c r="CH105" s="82"/>
      <c r="CI105" s="82"/>
      <c r="CJ105" s="82"/>
      <c r="CK105" s="82"/>
      <c r="CL105" s="82"/>
      <c r="CM105" s="82"/>
      <c r="CN105" s="82"/>
      <c r="CO105" s="82"/>
      <c r="CP105" s="82"/>
      <c r="CQ105" s="82"/>
      <c r="CR105" s="82"/>
      <c r="CS105" s="82"/>
      <c r="CT105" s="82"/>
      <c r="CU105" s="82"/>
      <c r="CV105" s="82"/>
    </row>
    <row r="106" customFormat="false" ht="16.2" hidden="false" customHeight="false" outlineLevel="0" collapsed="false">
      <c r="A106" s="5"/>
      <c r="B106" s="3"/>
      <c r="C106" s="3"/>
      <c r="E106" s="5"/>
      <c r="F106" s="5"/>
      <c r="I106" s="5"/>
      <c r="J106" s="5"/>
      <c r="K106" s="5"/>
      <c r="L106" s="5"/>
      <c r="O106" s="5"/>
      <c r="P106" s="5"/>
      <c r="Q106" s="5"/>
      <c r="R106" s="5"/>
      <c r="S106" s="5"/>
      <c r="T106" s="5"/>
      <c r="U106" s="5"/>
      <c r="V106" s="5"/>
      <c r="X106" s="5"/>
      <c r="Y106" s="5"/>
      <c r="Z106" s="5"/>
      <c r="AD106" s="5"/>
      <c r="BG106" s="5"/>
      <c r="BH106" s="5"/>
      <c r="CC106" s="5"/>
    </row>
    <row r="107" customFormat="false" ht="16.2" hidden="false" customHeight="false" outlineLevel="0" collapsed="false">
      <c r="A107" s="68" t="s">
        <v>350</v>
      </c>
      <c r="B107" s="69"/>
      <c r="C107" s="69"/>
      <c r="D107" s="70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2"/>
      <c r="BL107" s="72"/>
      <c r="BM107" s="71"/>
      <c r="BN107" s="71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3"/>
      <c r="CC107" s="71"/>
      <c r="CD107" s="74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</row>
    <row r="108" customFormat="false" ht="16.2" hidden="false" customHeight="false" outlineLevel="0" collapsed="false">
      <c r="A108" s="75" t="s">
        <v>333</v>
      </c>
      <c r="B108" s="76" t="s">
        <v>102</v>
      </c>
      <c r="C108" s="77" t="s">
        <v>103</v>
      </c>
      <c r="D108" s="75" t="s">
        <v>104</v>
      </c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2"/>
      <c r="BL108" s="72"/>
      <c r="BM108" s="71"/>
      <c r="BN108" s="71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3"/>
      <c r="CC108" s="71"/>
      <c r="CD108" s="74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</row>
    <row r="109" customFormat="false" ht="16.2" hidden="false" customHeight="false" outlineLevel="0" collapsed="false">
      <c r="A109" s="60" t="n">
        <v>1</v>
      </c>
      <c r="B109" s="32" t="s">
        <v>351</v>
      </c>
      <c r="C109" s="39" t="s">
        <v>352</v>
      </c>
      <c r="D109" s="81" t="s">
        <v>353</v>
      </c>
      <c r="E109" s="32" t="s">
        <v>100</v>
      </c>
      <c r="F109" s="32" t="s">
        <v>100</v>
      </c>
      <c r="G109" s="32" t="s">
        <v>100</v>
      </c>
      <c r="H109" s="32" t="s">
        <v>100</v>
      </c>
      <c r="I109" s="32" t="s">
        <v>100</v>
      </c>
      <c r="J109" s="32" t="s">
        <v>100</v>
      </c>
      <c r="K109" s="32" t="s">
        <v>100</v>
      </c>
      <c r="L109" s="32" t="s">
        <v>100</v>
      </c>
      <c r="M109" s="32" t="s">
        <v>100</v>
      </c>
      <c r="N109" s="32" t="s">
        <v>100</v>
      </c>
      <c r="O109" s="32" t="s">
        <v>100</v>
      </c>
      <c r="P109" s="32" t="s">
        <v>100</v>
      </c>
      <c r="Q109" s="32" t="s">
        <v>100</v>
      </c>
      <c r="R109" s="32" t="s">
        <v>100</v>
      </c>
      <c r="S109" s="23" t="s">
        <v>99</v>
      </c>
      <c r="T109" s="23" t="s">
        <v>99</v>
      </c>
      <c r="U109" s="32" t="s">
        <v>100</v>
      </c>
      <c r="V109" s="32" t="s">
        <v>100</v>
      </c>
      <c r="W109" s="32" t="s">
        <v>100</v>
      </c>
      <c r="X109" s="23" t="s">
        <v>99</v>
      </c>
      <c r="Y109" s="32" t="s">
        <v>100</v>
      </c>
      <c r="Z109" s="32" t="s">
        <v>100</v>
      </c>
      <c r="AA109" s="32" t="s">
        <v>100</v>
      </c>
      <c r="AB109" s="23" t="s">
        <v>99</v>
      </c>
      <c r="AC109" s="32" t="s">
        <v>100</v>
      </c>
      <c r="AD109" s="32" t="s">
        <v>100</v>
      </c>
      <c r="AE109" s="32" t="s">
        <v>100</v>
      </c>
      <c r="AF109" s="32" t="s">
        <v>100</v>
      </c>
      <c r="AG109" s="32" t="s">
        <v>100</v>
      </c>
      <c r="AH109" s="32" t="s">
        <v>100</v>
      </c>
      <c r="AI109" s="32" t="s">
        <v>100</v>
      </c>
      <c r="AJ109" s="32" t="s">
        <v>100</v>
      </c>
      <c r="AK109" s="32" t="s">
        <v>100</v>
      </c>
      <c r="AL109" s="32" t="s">
        <v>100</v>
      </c>
      <c r="AM109" s="32" t="s">
        <v>100</v>
      </c>
      <c r="AN109" s="32" t="s">
        <v>100</v>
      </c>
      <c r="AO109" s="23" t="s">
        <v>99</v>
      </c>
      <c r="AP109" s="23" t="s">
        <v>99</v>
      </c>
      <c r="AQ109" s="32" t="s">
        <v>100</v>
      </c>
      <c r="AR109" s="32" t="s">
        <v>100</v>
      </c>
      <c r="AS109" s="32" t="s">
        <v>100</v>
      </c>
      <c r="AT109" s="32" t="s">
        <v>100</v>
      </c>
      <c r="AU109" s="23" t="s">
        <v>99</v>
      </c>
      <c r="AV109" s="23" t="s">
        <v>99</v>
      </c>
      <c r="AW109" s="32" t="s">
        <v>100</v>
      </c>
      <c r="AX109" s="32" t="s">
        <v>100</v>
      </c>
      <c r="AY109" s="32" t="s">
        <v>100</v>
      </c>
      <c r="AZ109" s="23" t="s">
        <v>99</v>
      </c>
      <c r="BA109" s="32" t="s">
        <v>100</v>
      </c>
      <c r="BB109" s="32" t="s">
        <v>100</v>
      </c>
      <c r="BC109" s="32" t="s">
        <v>100</v>
      </c>
      <c r="BD109" s="32" t="s">
        <v>100</v>
      </c>
      <c r="BE109" s="32" t="s">
        <v>100</v>
      </c>
      <c r="BF109" s="32" t="s">
        <v>100</v>
      </c>
      <c r="BG109" s="32" t="s">
        <v>100</v>
      </c>
      <c r="BH109" s="32" t="s">
        <v>100</v>
      </c>
      <c r="BI109" s="32" t="s">
        <v>100</v>
      </c>
      <c r="BJ109" s="23" t="s">
        <v>99</v>
      </c>
      <c r="BK109" s="41" t="s">
        <v>100</v>
      </c>
      <c r="BL109" s="23" t="s">
        <v>99</v>
      </c>
      <c r="BM109" s="23" t="s">
        <v>99</v>
      </c>
      <c r="BN109" s="23" t="s">
        <v>99</v>
      </c>
      <c r="BO109" s="41" t="s">
        <v>100</v>
      </c>
      <c r="BP109" s="41" t="s">
        <v>100</v>
      </c>
      <c r="BQ109" s="41" t="s">
        <v>100</v>
      </c>
      <c r="BR109" s="41" t="s">
        <v>100</v>
      </c>
      <c r="BS109" s="41" t="s">
        <v>100</v>
      </c>
      <c r="BT109" s="41" t="s">
        <v>100</v>
      </c>
      <c r="BU109" s="41" t="s">
        <v>100</v>
      </c>
      <c r="BV109" s="41" t="s">
        <v>100</v>
      </c>
      <c r="BW109" s="41" t="s">
        <v>100</v>
      </c>
      <c r="BX109" s="41" t="s">
        <v>100</v>
      </c>
      <c r="BY109" s="41" t="s">
        <v>100</v>
      </c>
      <c r="BZ109" s="41" t="s">
        <v>100</v>
      </c>
      <c r="CA109" s="41" t="s">
        <v>100</v>
      </c>
      <c r="CB109" s="23" t="s">
        <v>99</v>
      </c>
      <c r="CC109" s="41" t="s">
        <v>100</v>
      </c>
      <c r="CD109" s="80" t="s">
        <v>100</v>
      </c>
      <c r="CE109" s="41" t="s">
        <v>100</v>
      </c>
      <c r="CF109" s="41" t="s">
        <v>100</v>
      </c>
      <c r="CG109" s="41" t="s">
        <v>100</v>
      </c>
      <c r="CH109" s="41" t="s">
        <v>100</v>
      </c>
      <c r="CI109" s="41" t="s">
        <v>100</v>
      </c>
      <c r="CJ109" s="41" t="s">
        <v>100</v>
      </c>
      <c r="CK109" s="41" t="s">
        <v>100</v>
      </c>
      <c r="CL109" s="41" t="s">
        <v>100</v>
      </c>
      <c r="CM109" s="41" t="s">
        <v>100</v>
      </c>
      <c r="CN109" s="41" t="s">
        <v>100</v>
      </c>
      <c r="CO109" s="41" t="s">
        <v>100</v>
      </c>
      <c r="CP109" s="41" t="s">
        <v>100</v>
      </c>
      <c r="CQ109" s="41" t="s">
        <v>100</v>
      </c>
      <c r="CR109" s="41" t="s">
        <v>100</v>
      </c>
      <c r="CS109" s="41" t="s">
        <v>100</v>
      </c>
      <c r="CT109" s="41" t="s">
        <v>100</v>
      </c>
      <c r="CU109" s="41" t="s">
        <v>100</v>
      </c>
      <c r="CV109" s="41" t="s">
        <v>100</v>
      </c>
    </row>
    <row r="110" customFormat="false" ht="16.2" hidden="false" customHeight="false" outlineLevel="0" collapsed="false">
      <c r="A110" s="60" t="n">
        <v>2</v>
      </c>
      <c r="B110" s="32" t="s">
        <v>354</v>
      </c>
      <c r="C110" s="39" t="s">
        <v>355</v>
      </c>
      <c r="D110" s="81" t="s">
        <v>356</v>
      </c>
      <c r="E110" s="32" t="s">
        <v>100</v>
      </c>
      <c r="F110" s="32" t="s">
        <v>100</v>
      </c>
      <c r="G110" s="32" t="s">
        <v>100</v>
      </c>
      <c r="H110" s="32" t="s">
        <v>100</v>
      </c>
      <c r="I110" s="32" t="s">
        <v>100</v>
      </c>
      <c r="J110" s="32" t="s">
        <v>100</v>
      </c>
      <c r="K110" s="32" t="s">
        <v>100</v>
      </c>
      <c r="L110" s="32" t="s">
        <v>100</v>
      </c>
      <c r="M110" s="32" t="s">
        <v>100</v>
      </c>
      <c r="N110" s="32" t="s">
        <v>100</v>
      </c>
      <c r="O110" s="32" t="s">
        <v>100</v>
      </c>
      <c r="P110" s="32" t="s">
        <v>100</v>
      </c>
      <c r="Q110" s="32" t="s">
        <v>100</v>
      </c>
      <c r="R110" s="32" t="s">
        <v>100</v>
      </c>
      <c r="S110" s="23" t="s">
        <v>99</v>
      </c>
      <c r="T110" s="23" t="s">
        <v>99</v>
      </c>
      <c r="U110" s="32" t="s">
        <v>100</v>
      </c>
      <c r="V110" s="32" t="s">
        <v>100</v>
      </c>
      <c r="W110" s="32" t="s">
        <v>100</v>
      </c>
      <c r="X110" s="23" t="s">
        <v>99</v>
      </c>
      <c r="Y110" s="32" t="s">
        <v>100</v>
      </c>
      <c r="Z110" s="32" t="s">
        <v>100</v>
      </c>
      <c r="AA110" s="32" t="s">
        <v>100</v>
      </c>
      <c r="AB110" s="23" t="s">
        <v>99</v>
      </c>
      <c r="AC110" s="32" t="s">
        <v>100</v>
      </c>
      <c r="AD110" s="32" t="s">
        <v>100</v>
      </c>
      <c r="AE110" s="32" t="s">
        <v>100</v>
      </c>
      <c r="AF110" s="32" t="s">
        <v>100</v>
      </c>
      <c r="AG110" s="32" t="s">
        <v>100</v>
      </c>
      <c r="AH110" s="32" t="s">
        <v>100</v>
      </c>
      <c r="AI110" s="32" t="s">
        <v>100</v>
      </c>
      <c r="AJ110" s="32" t="s">
        <v>100</v>
      </c>
      <c r="AK110" s="32" t="s">
        <v>100</v>
      </c>
      <c r="AL110" s="32" t="s">
        <v>100</v>
      </c>
      <c r="AM110" s="32" t="s">
        <v>100</v>
      </c>
      <c r="AN110" s="32" t="s">
        <v>100</v>
      </c>
      <c r="AO110" s="23" t="s">
        <v>99</v>
      </c>
      <c r="AP110" s="23" t="s">
        <v>99</v>
      </c>
      <c r="AQ110" s="32" t="s">
        <v>100</v>
      </c>
      <c r="AR110" s="32" t="s">
        <v>100</v>
      </c>
      <c r="AS110" s="32" t="s">
        <v>100</v>
      </c>
      <c r="AT110" s="32" t="s">
        <v>100</v>
      </c>
      <c r="AU110" s="23" t="s">
        <v>99</v>
      </c>
      <c r="AV110" s="23" t="s">
        <v>99</v>
      </c>
      <c r="AW110" s="32" t="s">
        <v>100</v>
      </c>
      <c r="AX110" s="32" t="s">
        <v>100</v>
      </c>
      <c r="AY110" s="32" t="s">
        <v>100</v>
      </c>
      <c r="AZ110" s="23" t="s">
        <v>99</v>
      </c>
      <c r="BA110" s="32" t="s">
        <v>100</v>
      </c>
      <c r="BB110" s="32" t="s">
        <v>100</v>
      </c>
      <c r="BC110" s="32" t="s">
        <v>100</v>
      </c>
      <c r="BD110" s="32" t="s">
        <v>100</v>
      </c>
      <c r="BE110" s="32" t="s">
        <v>100</v>
      </c>
      <c r="BF110" s="32" t="s">
        <v>100</v>
      </c>
      <c r="BG110" s="32" t="s">
        <v>100</v>
      </c>
      <c r="BH110" s="32" t="s">
        <v>100</v>
      </c>
      <c r="BI110" s="32" t="s">
        <v>100</v>
      </c>
      <c r="BJ110" s="23" t="s">
        <v>99</v>
      </c>
      <c r="BK110" s="41" t="s">
        <v>100</v>
      </c>
      <c r="BL110" s="23" t="s">
        <v>99</v>
      </c>
      <c r="BM110" s="23" t="s">
        <v>99</v>
      </c>
      <c r="BN110" s="23" t="s">
        <v>99</v>
      </c>
      <c r="BO110" s="41" t="s">
        <v>100</v>
      </c>
      <c r="BP110" s="41" t="s">
        <v>100</v>
      </c>
      <c r="BQ110" s="41" t="s">
        <v>100</v>
      </c>
      <c r="BR110" s="41" t="s">
        <v>100</v>
      </c>
      <c r="BS110" s="41" t="s">
        <v>100</v>
      </c>
      <c r="BT110" s="41" t="s">
        <v>100</v>
      </c>
      <c r="BU110" s="41" t="s">
        <v>100</v>
      </c>
      <c r="BV110" s="41" t="s">
        <v>100</v>
      </c>
      <c r="BW110" s="41" t="s">
        <v>100</v>
      </c>
      <c r="BX110" s="41" t="s">
        <v>100</v>
      </c>
      <c r="BY110" s="41" t="s">
        <v>100</v>
      </c>
      <c r="BZ110" s="41" t="s">
        <v>100</v>
      </c>
      <c r="CA110" s="41" t="s">
        <v>100</v>
      </c>
      <c r="CB110" s="23" t="s">
        <v>99</v>
      </c>
      <c r="CC110" s="41" t="s">
        <v>100</v>
      </c>
      <c r="CD110" s="80" t="s">
        <v>100</v>
      </c>
      <c r="CE110" s="41" t="s">
        <v>100</v>
      </c>
      <c r="CF110" s="41" t="s">
        <v>100</v>
      </c>
      <c r="CG110" s="41" t="s">
        <v>100</v>
      </c>
      <c r="CH110" s="41" t="s">
        <v>100</v>
      </c>
      <c r="CI110" s="41" t="s">
        <v>100</v>
      </c>
      <c r="CJ110" s="41" t="s">
        <v>100</v>
      </c>
      <c r="CK110" s="41" t="s">
        <v>100</v>
      </c>
      <c r="CL110" s="41" t="s">
        <v>100</v>
      </c>
      <c r="CM110" s="41" t="s">
        <v>100</v>
      </c>
      <c r="CN110" s="41" t="s">
        <v>100</v>
      </c>
      <c r="CO110" s="41" t="s">
        <v>100</v>
      </c>
      <c r="CP110" s="41" t="s">
        <v>100</v>
      </c>
      <c r="CQ110" s="41" t="s">
        <v>100</v>
      </c>
      <c r="CR110" s="41" t="s">
        <v>100</v>
      </c>
      <c r="CS110" s="41" t="s">
        <v>100</v>
      </c>
      <c r="CT110" s="41" t="s">
        <v>100</v>
      </c>
      <c r="CU110" s="41" t="s">
        <v>100</v>
      </c>
      <c r="CV110" s="41" t="s">
        <v>100</v>
      </c>
    </row>
    <row r="111" customFormat="false" ht="16.2" hidden="false" customHeight="false" outlineLevel="0" collapsed="false">
      <c r="A111" s="60" t="n">
        <v>3</v>
      </c>
      <c r="B111" s="32" t="s">
        <v>357</v>
      </c>
      <c r="C111" s="39" t="s">
        <v>357</v>
      </c>
      <c r="D111" s="81" t="s">
        <v>358</v>
      </c>
      <c r="E111" s="32" t="s">
        <v>100</v>
      </c>
      <c r="F111" s="32" t="s">
        <v>100</v>
      </c>
      <c r="G111" s="32" t="s">
        <v>100</v>
      </c>
      <c r="H111" s="32" t="s">
        <v>100</v>
      </c>
      <c r="I111" s="32" t="s">
        <v>100</v>
      </c>
      <c r="J111" s="32" t="s">
        <v>100</v>
      </c>
      <c r="K111" s="32" t="s">
        <v>100</v>
      </c>
      <c r="L111" s="32" t="s">
        <v>100</v>
      </c>
      <c r="M111" s="32" t="s">
        <v>100</v>
      </c>
      <c r="N111" s="32" t="s">
        <v>100</v>
      </c>
      <c r="O111" s="32" t="s">
        <v>100</v>
      </c>
      <c r="P111" s="32" t="s">
        <v>100</v>
      </c>
      <c r="Q111" s="32" t="s">
        <v>100</v>
      </c>
      <c r="R111" s="32" t="s">
        <v>100</v>
      </c>
      <c r="S111" s="23" t="s">
        <v>99</v>
      </c>
      <c r="T111" s="23" t="s">
        <v>99</v>
      </c>
      <c r="U111" s="32" t="s">
        <v>100</v>
      </c>
      <c r="V111" s="32" t="s">
        <v>100</v>
      </c>
      <c r="W111" s="32" t="s">
        <v>100</v>
      </c>
      <c r="X111" s="23" t="s">
        <v>99</v>
      </c>
      <c r="Y111" s="32" t="s">
        <v>100</v>
      </c>
      <c r="Z111" s="32" t="s">
        <v>100</v>
      </c>
      <c r="AA111" s="32" t="s">
        <v>100</v>
      </c>
      <c r="AB111" s="23" t="s">
        <v>99</v>
      </c>
      <c r="AC111" s="32" t="s">
        <v>100</v>
      </c>
      <c r="AD111" s="32" t="s">
        <v>100</v>
      </c>
      <c r="AE111" s="32" t="s">
        <v>100</v>
      </c>
      <c r="AF111" s="32" t="s">
        <v>100</v>
      </c>
      <c r="AG111" s="32" t="s">
        <v>100</v>
      </c>
      <c r="AH111" s="32" t="s">
        <v>100</v>
      </c>
      <c r="AI111" s="32" t="s">
        <v>100</v>
      </c>
      <c r="AJ111" s="32" t="s">
        <v>100</v>
      </c>
      <c r="AK111" s="32" t="s">
        <v>100</v>
      </c>
      <c r="AL111" s="32" t="s">
        <v>100</v>
      </c>
      <c r="AM111" s="32" t="s">
        <v>100</v>
      </c>
      <c r="AN111" s="32" t="s">
        <v>100</v>
      </c>
      <c r="AO111" s="23" t="s">
        <v>99</v>
      </c>
      <c r="AP111" s="23" t="s">
        <v>99</v>
      </c>
      <c r="AQ111" s="32" t="s">
        <v>100</v>
      </c>
      <c r="AR111" s="32" t="s">
        <v>100</v>
      </c>
      <c r="AS111" s="32" t="s">
        <v>100</v>
      </c>
      <c r="AT111" s="32" t="s">
        <v>100</v>
      </c>
      <c r="AU111" s="23" t="s">
        <v>99</v>
      </c>
      <c r="AV111" s="23" t="s">
        <v>99</v>
      </c>
      <c r="AW111" s="32" t="s">
        <v>100</v>
      </c>
      <c r="AX111" s="32" t="s">
        <v>100</v>
      </c>
      <c r="AY111" s="32" t="s">
        <v>100</v>
      </c>
      <c r="AZ111" s="23" t="s">
        <v>99</v>
      </c>
      <c r="BA111" s="32" t="s">
        <v>100</v>
      </c>
      <c r="BB111" s="32" t="s">
        <v>100</v>
      </c>
      <c r="BC111" s="32" t="s">
        <v>100</v>
      </c>
      <c r="BD111" s="32" t="s">
        <v>100</v>
      </c>
      <c r="BE111" s="32" t="s">
        <v>100</v>
      </c>
      <c r="BF111" s="32" t="s">
        <v>100</v>
      </c>
      <c r="BG111" s="32" t="s">
        <v>100</v>
      </c>
      <c r="BH111" s="32" t="s">
        <v>100</v>
      </c>
      <c r="BI111" s="32" t="s">
        <v>100</v>
      </c>
      <c r="BJ111" s="23" t="s">
        <v>99</v>
      </c>
      <c r="BK111" s="41" t="s">
        <v>100</v>
      </c>
      <c r="BL111" s="23" t="s">
        <v>99</v>
      </c>
      <c r="BM111" s="23" t="s">
        <v>99</v>
      </c>
      <c r="BN111" s="23" t="s">
        <v>99</v>
      </c>
      <c r="BO111" s="41" t="s">
        <v>100</v>
      </c>
      <c r="BP111" s="41" t="s">
        <v>100</v>
      </c>
      <c r="BQ111" s="41" t="s">
        <v>100</v>
      </c>
      <c r="BR111" s="41" t="s">
        <v>100</v>
      </c>
      <c r="BS111" s="41" t="s">
        <v>100</v>
      </c>
      <c r="BT111" s="41" t="s">
        <v>100</v>
      </c>
      <c r="BU111" s="41" t="s">
        <v>100</v>
      </c>
      <c r="BV111" s="41" t="s">
        <v>100</v>
      </c>
      <c r="BW111" s="41" t="s">
        <v>100</v>
      </c>
      <c r="BX111" s="41" t="s">
        <v>100</v>
      </c>
      <c r="BY111" s="41" t="s">
        <v>100</v>
      </c>
      <c r="BZ111" s="41" t="s">
        <v>100</v>
      </c>
      <c r="CA111" s="41" t="s">
        <v>100</v>
      </c>
      <c r="CB111" s="23" t="s">
        <v>99</v>
      </c>
      <c r="CC111" s="41" t="s">
        <v>100</v>
      </c>
      <c r="CD111" s="80" t="s">
        <v>100</v>
      </c>
      <c r="CE111" s="41" t="s">
        <v>100</v>
      </c>
      <c r="CF111" s="41" t="s">
        <v>100</v>
      </c>
      <c r="CG111" s="41" t="s">
        <v>100</v>
      </c>
      <c r="CH111" s="41" t="s">
        <v>100</v>
      </c>
      <c r="CI111" s="41" t="s">
        <v>100</v>
      </c>
      <c r="CJ111" s="41" t="s">
        <v>100</v>
      </c>
      <c r="CK111" s="41" t="s">
        <v>100</v>
      </c>
      <c r="CL111" s="41" t="s">
        <v>100</v>
      </c>
      <c r="CM111" s="41" t="s">
        <v>100</v>
      </c>
      <c r="CN111" s="41" t="s">
        <v>100</v>
      </c>
      <c r="CO111" s="41" t="s">
        <v>100</v>
      </c>
      <c r="CP111" s="41" t="s">
        <v>100</v>
      </c>
      <c r="CQ111" s="41" t="s">
        <v>100</v>
      </c>
      <c r="CR111" s="41" t="s">
        <v>100</v>
      </c>
      <c r="CS111" s="41" t="s">
        <v>100</v>
      </c>
      <c r="CT111" s="41" t="s">
        <v>100</v>
      </c>
      <c r="CU111" s="41" t="s">
        <v>100</v>
      </c>
      <c r="CV111" s="41" t="s">
        <v>100</v>
      </c>
    </row>
    <row r="112" customFormat="false" ht="16.2" hidden="false" customHeight="false" outlineLevel="0" collapsed="false">
      <c r="A112" s="60"/>
      <c r="B112" s="32"/>
      <c r="C112" s="32"/>
      <c r="D112" s="61"/>
      <c r="E112" s="32"/>
      <c r="F112" s="23"/>
      <c r="G112" s="32"/>
      <c r="H112" s="32"/>
      <c r="I112" s="32"/>
      <c r="J112" s="32"/>
      <c r="K112" s="23"/>
      <c r="L112" s="23"/>
      <c r="M112" s="32"/>
      <c r="N112" s="32"/>
      <c r="O112" s="32"/>
      <c r="P112" s="32"/>
      <c r="Q112" s="32"/>
      <c r="R112" s="32"/>
      <c r="S112" s="26"/>
      <c r="T112" s="26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23"/>
      <c r="AP112" s="23"/>
      <c r="AQ112" s="32"/>
      <c r="AR112" s="32"/>
      <c r="AS112" s="32"/>
      <c r="AT112" s="32"/>
      <c r="AU112" s="23"/>
      <c r="AV112" s="23"/>
      <c r="AW112" s="32"/>
      <c r="AX112" s="32"/>
      <c r="AY112" s="32"/>
      <c r="AZ112" s="23"/>
      <c r="BA112" s="32"/>
      <c r="BB112" s="32"/>
      <c r="BC112" s="32"/>
      <c r="BD112" s="32"/>
      <c r="BE112" s="32"/>
      <c r="BF112" s="32"/>
      <c r="BG112" s="32"/>
      <c r="BH112" s="32"/>
      <c r="BI112" s="32"/>
      <c r="BJ112" s="23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3"/>
      <c r="CC112" s="82"/>
      <c r="CD112" s="84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</row>
    <row r="113" customFormat="false" ht="16.2" hidden="false" customHeight="false" outlineLevel="0" collapsed="false">
      <c r="A113" s="5"/>
      <c r="B113" s="3"/>
      <c r="C113" s="3"/>
      <c r="E113" s="5"/>
      <c r="F113" s="5"/>
      <c r="I113" s="5"/>
      <c r="J113" s="5"/>
      <c r="K113" s="5"/>
      <c r="L113" s="5"/>
      <c r="O113" s="5"/>
      <c r="P113" s="5"/>
      <c r="Q113" s="5"/>
      <c r="R113" s="5"/>
      <c r="S113" s="5"/>
      <c r="T113" s="5"/>
      <c r="U113" s="5"/>
      <c r="V113" s="5"/>
      <c r="X113" s="5"/>
      <c r="Y113" s="5"/>
      <c r="Z113" s="5"/>
      <c r="AD113" s="5"/>
      <c r="BG113" s="5"/>
      <c r="BH113" s="5"/>
      <c r="CC113" s="5"/>
    </row>
    <row r="114" customFormat="false" ht="16.2" hidden="false" customHeight="false" outlineLevel="0" collapsed="false">
      <c r="A114" s="68" t="s">
        <v>359</v>
      </c>
      <c r="B114" s="69"/>
      <c r="C114" s="69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2"/>
      <c r="BL114" s="72"/>
      <c r="BM114" s="71"/>
      <c r="BN114" s="71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3"/>
      <c r="CC114" s="71"/>
      <c r="CD114" s="74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</row>
    <row r="115" customFormat="false" ht="16.2" hidden="false" customHeight="false" outlineLevel="0" collapsed="false">
      <c r="A115" s="75" t="s">
        <v>333</v>
      </c>
      <c r="B115" s="76" t="s">
        <v>102</v>
      </c>
      <c r="C115" s="77" t="s">
        <v>103</v>
      </c>
      <c r="D115" s="75" t="s">
        <v>104</v>
      </c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2"/>
      <c r="BL115" s="72"/>
      <c r="BM115" s="71"/>
      <c r="BN115" s="71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3"/>
      <c r="CC115" s="71"/>
      <c r="CD115" s="74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</row>
    <row r="116" customFormat="false" ht="16.2" hidden="false" customHeight="false" outlineLevel="0" collapsed="false">
      <c r="A116" s="60" t="n">
        <v>1</v>
      </c>
      <c r="B116" s="32" t="s">
        <v>360</v>
      </c>
      <c r="C116" s="39" t="s">
        <v>361</v>
      </c>
      <c r="D116" s="81" t="s">
        <v>362</v>
      </c>
      <c r="E116" s="32" t="s">
        <v>100</v>
      </c>
      <c r="F116" s="32" t="s">
        <v>100</v>
      </c>
      <c r="G116" s="32" t="s">
        <v>100</v>
      </c>
      <c r="H116" s="32" t="s">
        <v>100</v>
      </c>
      <c r="I116" s="32" t="s">
        <v>100</v>
      </c>
      <c r="J116" s="32" t="s">
        <v>100</v>
      </c>
      <c r="K116" s="32" t="s">
        <v>100</v>
      </c>
      <c r="L116" s="32" t="s">
        <v>100</v>
      </c>
      <c r="M116" s="32" t="s">
        <v>100</v>
      </c>
      <c r="N116" s="32" t="s">
        <v>100</v>
      </c>
      <c r="O116" s="32" t="s">
        <v>100</v>
      </c>
      <c r="P116" s="32" t="s">
        <v>100</v>
      </c>
      <c r="Q116" s="32" t="s">
        <v>100</v>
      </c>
      <c r="R116" s="32" t="s">
        <v>100</v>
      </c>
      <c r="S116" s="23" t="s">
        <v>99</v>
      </c>
      <c r="T116" s="23" t="s">
        <v>99</v>
      </c>
      <c r="U116" s="32" t="s">
        <v>100</v>
      </c>
      <c r="V116" s="32" t="s">
        <v>100</v>
      </c>
      <c r="W116" s="32" t="s">
        <v>100</v>
      </c>
      <c r="X116" s="23" t="s">
        <v>99</v>
      </c>
      <c r="Y116" s="32" t="s">
        <v>100</v>
      </c>
      <c r="Z116" s="32" t="s">
        <v>100</v>
      </c>
      <c r="AA116" s="32" t="s">
        <v>100</v>
      </c>
      <c r="AB116" s="23" t="s">
        <v>99</v>
      </c>
      <c r="AC116" s="32" t="s">
        <v>100</v>
      </c>
      <c r="AD116" s="32" t="s">
        <v>100</v>
      </c>
      <c r="AE116" s="32" t="s">
        <v>100</v>
      </c>
      <c r="AF116" s="32" t="s">
        <v>100</v>
      </c>
      <c r="AG116" s="32" t="s">
        <v>100</v>
      </c>
      <c r="AH116" s="32" t="s">
        <v>100</v>
      </c>
      <c r="AI116" s="32" t="s">
        <v>100</v>
      </c>
      <c r="AJ116" s="32" t="s">
        <v>100</v>
      </c>
      <c r="AK116" s="32" t="s">
        <v>100</v>
      </c>
      <c r="AL116" s="32" t="s">
        <v>100</v>
      </c>
      <c r="AM116" s="32" t="s">
        <v>100</v>
      </c>
      <c r="AN116" s="32" t="s">
        <v>100</v>
      </c>
      <c r="AO116" s="23" t="s">
        <v>99</v>
      </c>
      <c r="AP116" s="23" t="s">
        <v>99</v>
      </c>
      <c r="AQ116" s="32" t="s">
        <v>100</v>
      </c>
      <c r="AR116" s="32" t="s">
        <v>100</v>
      </c>
      <c r="AS116" s="32" t="s">
        <v>100</v>
      </c>
      <c r="AT116" s="32" t="s">
        <v>100</v>
      </c>
      <c r="AU116" s="23" t="s">
        <v>99</v>
      </c>
      <c r="AV116" s="23" t="s">
        <v>99</v>
      </c>
      <c r="AW116" s="32" t="s">
        <v>100</v>
      </c>
      <c r="AX116" s="32" t="s">
        <v>100</v>
      </c>
      <c r="AY116" s="32" t="s">
        <v>100</v>
      </c>
      <c r="AZ116" s="23" t="s">
        <v>99</v>
      </c>
      <c r="BA116" s="32" t="s">
        <v>100</v>
      </c>
      <c r="BB116" s="32" t="s">
        <v>100</v>
      </c>
      <c r="BC116" s="32" t="s">
        <v>100</v>
      </c>
      <c r="BD116" s="32" t="s">
        <v>100</v>
      </c>
      <c r="BE116" s="32" t="s">
        <v>100</v>
      </c>
      <c r="BF116" s="32" t="s">
        <v>100</v>
      </c>
      <c r="BG116" s="32" t="s">
        <v>100</v>
      </c>
      <c r="BH116" s="32" t="s">
        <v>100</v>
      </c>
      <c r="BI116" s="32" t="s">
        <v>100</v>
      </c>
      <c r="BJ116" s="23" t="s">
        <v>99</v>
      </c>
      <c r="BK116" s="41" t="s">
        <v>100</v>
      </c>
      <c r="BL116" s="23" t="s">
        <v>99</v>
      </c>
      <c r="BM116" s="23" t="s">
        <v>99</v>
      </c>
      <c r="BN116" s="23" t="s">
        <v>99</v>
      </c>
      <c r="BO116" s="41" t="s">
        <v>100</v>
      </c>
      <c r="BP116" s="41" t="s">
        <v>100</v>
      </c>
      <c r="BQ116" s="41" t="s">
        <v>100</v>
      </c>
      <c r="BR116" s="41" t="s">
        <v>100</v>
      </c>
      <c r="BS116" s="41" t="s">
        <v>100</v>
      </c>
      <c r="BT116" s="41" t="s">
        <v>100</v>
      </c>
      <c r="BU116" s="41" t="s">
        <v>100</v>
      </c>
      <c r="BV116" s="41" t="s">
        <v>100</v>
      </c>
      <c r="BW116" s="41" t="s">
        <v>100</v>
      </c>
      <c r="BX116" s="41" t="s">
        <v>100</v>
      </c>
      <c r="BY116" s="41" t="s">
        <v>100</v>
      </c>
      <c r="BZ116" s="41" t="s">
        <v>100</v>
      </c>
      <c r="CA116" s="41" t="s">
        <v>100</v>
      </c>
      <c r="CB116" s="23" t="s">
        <v>99</v>
      </c>
      <c r="CC116" s="41" t="s">
        <v>100</v>
      </c>
      <c r="CD116" s="80" t="s">
        <v>100</v>
      </c>
      <c r="CE116" s="41" t="s">
        <v>100</v>
      </c>
      <c r="CF116" s="41" t="s">
        <v>100</v>
      </c>
      <c r="CG116" s="41" t="s">
        <v>100</v>
      </c>
      <c r="CH116" s="41" t="s">
        <v>100</v>
      </c>
      <c r="CI116" s="41" t="s">
        <v>100</v>
      </c>
      <c r="CJ116" s="41" t="s">
        <v>100</v>
      </c>
      <c r="CK116" s="41" t="s">
        <v>100</v>
      </c>
      <c r="CL116" s="41" t="s">
        <v>100</v>
      </c>
      <c r="CM116" s="41" t="s">
        <v>100</v>
      </c>
      <c r="CN116" s="41" t="s">
        <v>100</v>
      </c>
      <c r="CO116" s="41" t="s">
        <v>100</v>
      </c>
      <c r="CP116" s="41" t="s">
        <v>100</v>
      </c>
      <c r="CQ116" s="41" t="s">
        <v>100</v>
      </c>
      <c r="CR116" s="41" t="s">
        <v>100</v>
      </c>
      <c r="CS116" s="41" t="s">
        <v>100</v>
      </c>
      <c r="CT116" s="41" t="s">
        <v>100</v>
      </c>
      <c r="CU116" s="41" t="s">
        <v>100</v>
      </c>
      <c r="CV116" s="41" t="s">
        <v>100</v>
      </c>
    </row>
    <row r="117" customFormat="false" ht="16.2" hidden="false" customHeight="false" outlineLevel="0" collapsed="false">
      <c r="A117" s="60"/>
      <c r="B117" s="32"/>
      <c r="C117" s="32"/>
      <c r="D117" s="61"/>
      <c r="E117" s="32"/>
      <c r="F117" s="23"/>
      <c r="G117" s="32"/>
      <c r="H117" s="32"/>
      <c r="I117" s="32"/>
      <c r="J117" s="32"/>
      <c r="K117" s="23"/>
      <c r="L117" s="23"/>
      <c r="M117" s="32"/>
      <c r="N117" s="32"/>
      <c r="O117" s="32"/>
      <c r="P117" s="32"/>
      <c r="Q117" s="32"/>
      <c r="R117" s="32"/>
      <c r="S117" s="26"/>
      <c r="T117" s="26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3"/>
      <c r="CC117" s="82"/>
      <c r="CD117" s="84"/>
      <c r="CE117" s="82"/>
      <c r="CF117" s="82"/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  <c r="CV117" s="82"/>
    </row>
    <row r="118" customFormat="false" ht="16.2" hidden="false" customHeight="false" outlineLevel="0" collapsed="false">
      <c r="A118" s="88"/>
      <c r="B118" s="3"/>
      <c r="C118" s="3"/>
      <c r="E118" s="5"/>
      <c r="F118" s="5"/>
      <c r="I118" s="5"/>
      <c r="J118" s="5"/>
      <c r="K118" s="5"/>
      <c r="L118" s="5"/>
      <c r="O118" s="5"/>
      <c r="P118" s="5"/>
      <c r="Q118" s="5"/>
      <c r="R118" s="5"/>
      <c r="S118" s="5"/>
      <c r="T118" s="5"/>
      <c r="U118" s="5"/>
      <c r="V118" s="5"/>
      <c r="X118" s="5"/>
      <c r="Y118" s="5"/>
      <c r="Z118" s="5"/>
      <c r="AD118" s="5"/>
    </row>
    <row r="119" customFormat="false" ht="16.2" hidden="false" customHeight="false" outlineLevel="0" collapsed="false">
      <c r="A119" s="89" t="s">
        <v>363</v>
      </c>
      <c r="B119" s="90"/>
      <c r="C119" s="90"/>
      <c r="D119" s="90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</row>
    <row r="120" customFormat="false" ht="16.2" hidden="false" customHeight="false" outlineLevel="0" collapsed="false">
      <c r="A120" s="91" t="s">
        <v>333</v>
      </c>
      <c r="B120" s="92" t="s">
        <v>102</v>
      </c>
      <c r="C120" s="77" t="s">
        <v>103</v>
      </c>
      <c r="D120" s="93" t="s">
        <v>104</v>
      </c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</row>
    <row r="121" customFormat="false" ht="16.2" hidden="false" customHeight="false" outlineLevel="0" collapsed="false">
      <c r="A121" s="94" t="n">
        <v>1</v>
      </c>
      <c r="B121" s="95" t="s">
        <v>364</v>
      </c>
      <c r="C121" s="39" t="s">
        <v>365</v>
      </c>
      <c r="D121" s="96" t="s">
        <v>366</v>
      </c>
      <c r="E121" s="23" t="s">
        <v>99</v>
      </c>
      <c r="F121" s="23" t="s">
        <v>99</v>
      </c>
      <c r="G121" s="23" t="s">
        <v>99</v>
      </c>
      <c r="H121" s="23" t="s">
        <v>99</v>
      </c>
      <c r="I121" s="23" t="s">
        <v>99</v>
      </c>
      <c r="J121" s="23" t="s">
        <v>99</v>
      </c>
      <c r="K121" s="23" t="s">
        <v>99</v>
      </c>
      <c r="L121" s="23" t="s">
        <v>99</v>
      </c>
      <c r="M121" s="23" t="s">
        <v>99</v>
      </c>
      <c r="N121" s="23" t="s">
        <v>99</v>
      </c>
      <c r="O121" s="23" t="s">
        <v>99</v>
      </c>
      <c r="P121" s="23" t="s">
        <v>99</v>
      </c>
      <c r="Q121" s="23" t="s">
        <v>99</v>
      </c>
      <c r="R121" s="23" t="s">
        <v>99</v>
      </c>
      <c r="S121" s="23" t="s">
        <v>99</v>
      </c>
      <c r="T121" s="23" t="s">
        <v>99</v>
      </c>
      <c r="U121" s="23" t="s">
        <v>99</v>
      </c>
      <c r="V121" s="23" t="s">
        <v>99</v>
      </c>
      <c r="W121" s="23" t="s">
        <v>99</v>
      </c>
      <c r="X121" s="23" t="s">
        <v>99</v>
      </c>
      <c r="Y121" s="23" t="s">
        <v>99</v>
      </c>
      <c r="Z121" s="23" t="s">
        <v>99</v>
      </c>
      <c r="AA121" s="23" t="s">
        <v>99</v>
      </c>
      <c r="AB121" s="23" t="s">
        <v>99</v>
      </c>
      <c r="AC121" s="23" t="s">
        <v>99</v>
      </c>
      <c r="AD121" s="23" t="s">
        <v>99</v>
      </c>
      <c r="AE121" s="23" t="s">
        <v>99</v>
      </c>
      <c r="AF121" s="23" t="s">
        <v>99</v>
      </c>
      <c r="AG121" s="23" t="s">
        <v>99</v>
      </c>
      <c r="AH121" s="23" t="s">
        <v>99</v>
      </c>
      <c r="AI121" s="23" t="s">
        <v>99</v>
      </c>
      <c r="AJ121" s="23" t="s">
        <v>99</v>
      </c>
      <c r="AK121" s="23" t="s">
        <v>99</v>
      </c>
      <c r="AL121" s="23" t="s">
        <v>99</v>
      </c>
      <c r="AM121" s="23" t="s">
        <v>99</v>
      </c>
      <c r="AN121" s="23" t="s">
        <v>99</v>
      </c>
      <c r="AO121" s="23" t="s">
        <v>99</v>
      </c>
      <c r="AP121" s="23" t="s">
        <v>99</v>
      </c>
      <c r="AQ121" s="23" t="s">
        <v>99</v>
      </c>
      <c r="AR121" s="23" t="s">
        <v>99</v>
      </c>
      <c r="AS121" s="23" t="s">
        <v>99</v>
      </c>
      <c r="AT121" s="23" t="s">
        <v>99</v>
      </c>
      <c r="AU121" s="23" t="s">
        <v>99</v>
      </c>
      <c r="AV121" s="23" t="s">
        <v>99</v>
      </c>
      <c r="AW121" s="23" t="s">
        <v>99</v>
      </c>
      <c r="AX121" s="23" t="s">
        <v>99</v>
      </c>
      <c r="AY121" s="23" t="s">
        <v>99</v>
      </c>
      <c r="AZ121" s="23" t="s">
        <v>99</v>
      </c>
      <c r="BA121" s="23" t="s">
        <v>99</v>
      </c>
      <c r="BB121" s="23" t="s">
        <v>99</v>
      </c>
      <c r="BC121" s="23" t="s">
        <v>99</v>
      </c>
      <c r="BD121" s="23" t="s">
        <v>99</v>
      </c>
      <c r="BE121" s="23" t="s">
        <v>99</v>
      </c>
      <c r="BF121" s="23" t="s">
        <v>99</v>
      </c>
      <c r="BG121" s="23" t="s">
        <v>99</v>
      </c>
      <c r="BH121" s="23" t="s">
        <v>99</v>
      </c>
      <c r="BI121" s="23" t="s">
        <v>99</v>
      </c>
      <c r="BJ121" s="23" t="s">
        <v>99</v>
      </c>
      <c r="BK121" s="23" t="s">
        <v>99</v>
      </c>
      <c r="BL121" s="23" t="s">
        <v>99</v>
      </c>
      <c r="BM121" s="23" t="s">
        <v>99</v>
      </c>
      <c r="BN121" s="23" t="s">
        <v>99</v>
      </c>
      <c r="BO121" s="23" t="s">
        <v>99</v>
      </c>
      <c r="BP121" s="23" t="s">
        <v>99</v>
      </c>
      <c r="BQ121" s="23" t="s">
        <v>99</v>
      </c>
      <c r="BR121" s="23" t="s">
        <v>99</v>
      </c>
      <c r="BS121" s="23" t="s">
        <v>99</v>
      </c>
      <c r="BT121" s="23" t="s">
        <v>99</v>
      </c>
      <c r="BU121" s="23" t="s">
        <v>99</v>
      </c>
      <c r="BV121" s="23" t="s">
        <v>99</v>
      </c>
      <c r="BW121" s="23" t="s">
        <v>99</v>
      </c>
      <c r="BX121" s="23" t="s">
        <v>99</v>
      </c>
      <c r="BY121" s="23" t="s">
        <v>99</v>
      </c>
      <c r="BZ121" s="23" t="s">
        <v>99</v>
      </c>
      <c r="CA121" s="23" t="s">
        <v>99</v>
      </c>
      <c r="CB121" s="23" t="s">
        <v>99</v>
      </c>
      <c r="CC121" s="23" t="s">
        <v>99</v>
      </c>
      <c r="CD121" s="23" t="s">
        <v>99</v>
      </c>
      <c r="CE121" s="23" t="s">
        <v>99</v>
      </c>
      <c r="CF121" s="23" t="s">
        <v>99</v>
      </c>
      <c r="CG121" s="23" t="s">
        <v>99</v>
      </c>
      <c r="CH121" s="23" t="s">
        <v>99</v>
      </c>
      <c r="CI121" s="23" t="s">
        <v>99</v>
      </c>
      <c r="CJ121" s="23" t="s">
        <v>99</v>
      </c>
      <c r="CK121" s="23" t="s">
        <v>99</v>
      </c>
      <c r="CL121" s="23" t="s">
        <v>99</v>
      </c>
      <c r="CM121" s="23" t="s">
        <v>99</v>
      </c>
      <c r="CN121" s="23" t="s">
        <v>99</v>
      </c>
      <c r="CO121" s="23" t="s">
        <v>99</v>
      </c>
      <c r="CP121" s="26" t="s">
        <v>99</v>
      </c>
      <c r="CQ121" s="26" t="s">
        <v>99</v>
      </c>
      <c r="CR121" s="23" t="s">
        <v>99</v>
      </c>
      <c r="CS121" s="23" t="s">
        <v>99</v>
      </c>
      <c r="CT121" s="23" t="s">
        <v>99</v>
      </c>
      <c r="CU121" s="23" t="s">
        <v>99</v>
      </c>
      <c r="CV121" s="23" t="s">
        <v>99</v>
      </c>
    </row>
    <row r="122" customFormat="false" ht="16.2" hidden="false" customHeight="false" outlineLevel="0" collapsed="false">
      <c r="A122" s="94" t="n">
        <v>2</v>
      </c>
      <c r="B122" s="95" t="s">
        <v>367</v>
      </c>
      <c r="C122" s="39" t="s">
        <v>368</v>
      </c>
      <c r="D122" s="96" t="s">
        <v>369</v>
      </c>
      <c r="E122" s="23" t="s">
        <v>99</v>
      </c>
      <c r="F122" s="23" t="s">
        <v>99</v>
      </c>
      <c r="G122" s="23" t="s">
        <v>99</v>
      </c>
      <c r="H122" s="23" t="s">
        <v>99</v>
      </c>
      <c r="I122" s="23" t="s">
        <v>99</v>
      </c>
      <c r="J122" s="23" t="s">
        <v>99</v>
      </c>
      <c r="K122" s="23" t="s">
        <v>99</v>
      </c>
      <c r="L122" s="23" t="s">
        <v>99</v>
      </c>
      <c r="M122" s="23" t="s">
        <v>99</v>
      </c>
      <c r="N122" s="23" t="s">
        <v>99</v>
      </c>
      <c r="O122" s="23" t="s">
        <v>99</v>
      </c>
      <c r="P122" s="23" t="s">
        <v>99</v>
      </c>
      <c r="Q122" s="23" t="s">
        <v>99</v>
      </c>
      <c r="R122" s="23" t="s">
        <v>99</v>
      </c>
      <c r="S122" s="23" t="s">
        <v>99</v>
      </c>
      <c r="T122" s="23" t="s">
        <v>99</v>
      </c>
      <c r="U122" s="23" t="s">
        <v>99</v>
      </c>
      <c r="V122" s="23" t="s">
        <v>99</v>
      </c>
      <c r="W122" s="23" t="s">
        <v>99</v>
      </c>
      <c r="X122" s="23" t="s">
        <v>99</v>
      </c>
      <c r="Y122" s="23" t="s">
        <v>99</v>
      </c>
      <c r="Z122" s="23" t="s">
        <v>99</v>
      </c>
      <c r="AA122" s="23" t="s">
        <v>99</v>
      </c>
      <c r="AB122" s="23" t="s">
        <v>99</v>
      </c>
      <c r="AC122" s="23" t="s">
        <v>99</v>
      </c>
      <c r="AD122" s="23" t="s">
        <v>99</v>
      </c>
      <c r="AE122" s="23" t="s">
        <v>99</v>
      </c>
      <c r="AF122" s="23" t="s">
        <v>99</v>
      </c>
      <c r="AG122" s="23" t="s">
        <v>99</v>
      </c>
      <c r="AH122" s="23" t="s">
        <v>99</v>
      </c>
      <c r="AI122" s="23" t="s">
        <v>99</v>
      </c>
      <c r="AJ122" s="23" t="s">
        <v>99</v>
      </c>
      <c r="AK122" s="23" t="s">
        <v>99</v>
      </c>
      <c r="AL122" s="23" t="s">
        <v>99</v>
      </c>
      <c r="AM122" s="23" t="s">
        <v>99</v>
      </c>
      <c r="AN122" s="23" t="s">
        <v>99</v>
      </c>
      <c r="AO122" s="23" t="s">
        <v>99</v>
      </c>
      <c r="AP122" s="23" t="s">
        <v>99</v>
      </c>
      <c r="AQ122" s="23" t="s">
        <v>99</v>
      </c>
      <c r="AR122" s="23" t="s">
        <v>99</v>
      </c>
      <c r="AS122" s="23" t="s">
        <v>99</v>
      </c>
      <c r="AT122" s="23" t="s">
        <v>99</v>
      </c>
      <c r="AU122" s="23" t="s">
        <v>99</v>
      </c>
      <c r="AV122" s="23" t="s">
        <v>99</v>
      </c>
      <c r="AW122" s="23" t="s">
        <v>99</v>
      </c>
      <c r="AX122" s="23" t="s">
        <v>99</v>
      </c>
      <c r="AY122" s="23" t="s">
        <v>99</v>
      </c>
      <c r="AZ122" s="23" t="s">
        <v>99</v>
      </c>
      <c r="BA122" s="23" t="s">
        <v>99</v>
      </c>
      <c r="BB122" s="23" t="s">
        <v>99</v>
      </c>
      <c r="BC122" s="23" t="s">
        <v>99</v>
      </c>
      <c r="BD122" s="23" t="s">
        <v>99</v>
      </c>
      <c r="BE122" s="23" t="s">
        <v>99</v>
      </c>
      <c r="BF122" s="23" t="s">
        <v>99</v>
      </c>
      <c r="BG122" s="23" t="s">
        <v>99</v>
      </c>
      <c r="BH122" s="23" t="s">
        <v>99</v>
      </c>
      <c r="BI122" s="23" t="s">
        <v>99</v>
      </c>
      <c r="BJ122" s="23" t="s">
        <v>99</v>
      </c>
      <c r="BK122" s="23" t="s">
        <v>99</v>
      </c>
      <c r="BL122" s="23" t="s">
        <v>99</v>
      </c>
      <c r="BM122" s="23" t="s">
        <v>99</v>
      </c>
      <c r="BN122" s="23" t="s">
        <v>99</v>
      </c>
      <c r="BO122" s="23" t="s">
        <v>99</v>
      </c>
      <c r="BP122" s="23" t="s">
        <v>99</v>
      </c>
      <c r="BQ122" s="23" t="s">
        <v>99</v>
      </c>
      <c r="BR122" s="23" t="s">
        <v>99</v>
      </c>
      <c r="BS122" s="23" t="s">
        <v>99</v>
      </c>
      <c r="BT122" s="23" t="s">
        <v>99</v>
      </c>
      <c r="BU122" s="23" t="s">
        <v>99</v>
      </c>
      <c r="BV122" s="23" t="s">
        <v>99</v>
      </c>
      <c r="BW122" s="23" t="s">
        <v>99</v>
      </c>
      <c r="BX122" s="23" t="s">
        <v>99</v>
      </c>
      <c r="BY122" s="23" t="s">
        <v>99</v>
      </c>
      <c r="BZ122" s="23" t="s">
        <v>99</v>
      </c>
      <c r="CA122" s="23" t="s">
        <v>99</v>
      </c>
      <c r="CB122" s="23" t="s">
        <v>99</v>
      </c>
      <c r="CC122" s="23" t="s">
        <v>99</v>
      </c>
      <c r="CD122" s="23" t="s">
        <v>99</v>
      </c>
      <c r="CE122" s="23" t="s">
        <v>99</v>
      </c>
      <c r="CF122" s="23" t="s">
        <v>99</v>
      </c>
      <c r="CG122" s="23" t="s">
        <v>99</v>
      </c>
      <c r="CH122" s="23" t="s">
        <v>99</v>
      </c>
      <c r="CI122" s="23" t="s">
        <v>99</v>
      </c>
      <c r="CJ122" s="23" t="s">
        <v>99</v>
      </c>
      <c r="CK122" s="23" t="s">
        <v>99</v>
      </c>
      <c r="CL122" s="23" t="s">
        <v>99</v>
      </c>
      <c r="CM122" s="23" t="s">
        <v>99</v>
      </c>
      <c r="CN122" s="23" t="s">
        <v>99</v>
      </c>
      <c r="CO122" s="23" t="s">
        <v>99</v>
      </c>
      <c r="CP122" s="26" t="s">
        <v>99</v>
      </c>
      <c r="CQ122" s="26" t="s">
        <v>99</v>
      </c>
      <c r="CR122" s="23" t="s">
        <v>99</v>
      </c>
      <c r="CS122" s="23" t="s">
        <v>99</v>
      </c>
      <c r="CT122" s="23" t="s">
        <v>99</v>
      </c>
      <c r="CU122" s="23" t="s">
        <v>99</v>
      </c>
      <c r="CV122" s="23" t="s">
        <v>99</v>
      </c>
    </row>
    <row r="123" customFormat="false" ht="16.2" hidden="false" customHeight="false" outlineLevel="0" collapsed="false">
      <c r="A123" s="97"/>
      <c r="B123" s="98"/>
      <c r="C123" s="98"/>
      <c r="D123" s="99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</row>
    <row r="124" customFormat="false" ht="16.2" hidden="false" customHeight="false" outlineLevel="0" collapsed="false">
      <c r="E124" s="5"/>
      <c r="F124" s="5"/>
      <c r="I124" s="5"/>
      <c r="J124" s="5"/>
      <c r="K124" s="5"/>
      <c r="L124" s="5"/>
      <c r="O124" s="5"/>
      <c r="P124" s="5"/>
      <c r="Q124" s="5"/>
      <c r="R124" s="5"/>
      <c r="S124" s="5"/>
      <c r="T124" s="5"/>
      <c r="U124" s="5"/>
      <c r="V124" s="5"/>
      <c r="X124" s="5"/>
      <c r="Y124" s="5"/>
      <c r="Z124" s="5"/>
      <c r="AD124" s="5"/>
      <c r="BG124" s="5"/>
      <c r="BH124" s="5"/>
      <c r="BK124" s="5"/>
      <c r="BL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C124" s="5"/>
    </row>
    <row r="125" customFormat="false" ht="16.2" hidden="false" customHeight="false" outlineLevel="0" collapsed="false">
      <c r="A125" s="89" t="s">
        <v>370</v>
      </c>
      <c r="B125" s="90"/>
      <c r="C125" s="90"/>
      <c r="D125" s="90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</row>
    <row r="126" customFormat="false" ht="16.2" hidden="false" customHeight="false" outlineLevel="0" collapsed="false">
      <c r="A126" s="91" t="s">
        <v>333</v>
      </c>
      <c r="B126" s="92" t="s">
        <v>102</v>
      </c>
      <c r="C126" s="92"/>
      <c r="D126" s="93" t="s">
        <v>104</v>
      </c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</row>
    <row r="127" customFormat="false" ht="16.2" hidden="false" customHeight="false" outlineLevel="0" collapsed="false">
      <c r="A127" s="94" t="n">
        <v>1</v>
      </c>
      <c r="B127" s="95" t="s">
        <v>371</v>
      </c>
      <c r="C127" s="39" t="s">
        <v>372</v>
      </c>
      <c r="D127" s="96" t="s">
        <v>373</v>
      </c>
      <c r="E127" s="23" t="s">
        <v>99</v>
      </c>
      <c r="F127" s="23" t="s">
        <v>99</v>
      </c>
      <c r="G127" s="23" t="s">
        <v>99</v>
      </c>
      <c r="H127" s="23" t="s">
        <v>99</v>
      </c>
      <c r="I127" s="23" t="s">
        <v>99</v>
      </c>
      <c r="J127" s="23" t="s">
        <v>99</v>
      </c>
      <c r="K127" s="23" t="s">
        <v>99</v>
      </c>
      <c r="L127" s="23" t="s">
        <v>99</v>
      </c>
      <c r="M127" s="23" t="s">
        <v>99</v>
      </c>
      <c r="N127" s="23" t="s">
        <v>99</v>
      </c>
      <c r="O127" s="23" t="s">
        <v>99</v>
      </c>
      <c r="P127" s="23" t="s">
        <v>99</v>
      </c>
      <c r="Q127" s="23" t="s">
        <v>99</v>
      </c>
      <c r="R127" s="23" t="s">
        <v>99</v>
      </c>
      <c r="S127" s="23" t="s">
        <v>99</v>
      </c>
      <c r="T127" s="23" t="s">
        <v>99</v>
      </c>
      <c r="U127" s="23" t="s">
        <v>99</v>
      </c>
      <c r="V127" s="23" t="s">
        <v>99</v>
      </c>
      <c r="W127" s="23" t="s">
        <v>99</v>
      </c>
      <c r="X127" s="23" t="s">
        <v>99</v>
      </c>
      <c r="Y127" s="23" t="s">
        <v>99</v>
      </c>
      <c r="Z127" s="23" t="s">
        <v>99</v>
      </c>
      <c r="AA127" s="23" t="s">
        <v>99</v>
      </c>
      <c r="AB127" s="23" t="s">
        <v>99</v>
      </c>
      <c r="AC127" s="23" t="s">
        <v>99</v>
      </c>
      <c r="AD127" s="23" t="s">
        <v>99</v>
      </c>
      <c r="AE127" s="23" t="s">
        <v>99</v>
      </c>
      <c r="AF127" s="23" t="s">
        <v>99</v>
      </c>
      <c r="AG127" s="23" t="s">
        <v>99</v>
      </c>
      <c r="AH127" s="23" t="s">
        <v>99</v>
      </c>
      <c r="AI127" s="23" t="s">
        <v>99</v>
      </c>
      <c r="AJ127" s="23" t="s">
        <v>99</v>
      </c>
      <c r="AK127" s="23" t="s">
        <v>99</v>
      </c>
      <c r="AL127" s="23" t="s">
        <v>99</v>
      </c>
      <c r="AM127" s="23" t="s">
        <v>99</v>
      </c>
      <c r="AN127" s="23" t="s">
        <v>99</v>
      </c>
      <c r="AO127" s="23" t="s">
        <v>99</v>
      </c>
      <c r="AP127" s="23" t="s">
        <v>99</v>
      </c>
      <c r="AQ127" s="23" t="s">
        <v>99</v>
      </c>
      <c r="AR127" s="23" t="s">
        <v>99</v>
      </c>
      <c r="AS127" s="23" t="s">
        <v>99</v>
      </c>
      <c r="AT127" s="23" t="s">
        <v>99</v>
      </c>
      <c r="AU127" s="23" t="s">
        <v>99</v>
      </c>
      <c r="AV127" s="23" t="s">
        <v>99</v>
      </c>
      <c r="AW127" s="23" t="s">
        <v>99</v>
      </c>
      <c r="AX127" s="23" t="s">
        <v>99</v>
      </c>
      <c r="AY127" s="23" t="s">
        <v>99</v>
      </c>
      <c r="AZ127" s="23" t="s">
        <v>99</v>
      </c>
      <c r="BA127" s="23" t="s">
        <v>99</v>
      </c>
      <c r="BB127" s="23" t="s">
        <v>99</v>
      </c>
      <c r="BC127" s="23" t="s">
        <v>99</v>
      </c>
      <c r="BD127" s="23" t="s">
        <v>99</v>
      </c>
      <c r="BE127" s="23" t="s">
        <v>99</v>
      </c>
      <c r="BF127" s="23" t="s">
        <v>99</v>
      </c>
      <c r="BG127" s="23" t="s">
        <v>99</v>
      </c>
      <c r="BH127" s="23" t="s">
        <v>99</v>
      </c>
      <c r="BI127" s="23" t="s">
        <v>99</v>
      </c>
      <c r="BJ127" s="23" t="s">
        <v>99</v>
      </c>
      <c r="BK127" s="23" t="s">
        <v>99</v>
      </c>
      <c r="BL127" s="23" t="s">
        <v>99</v>
      </c>
      <c r="BM127" s="23" t="s">
        <v>99</v>
      </c>
      <c r="BN127" s="23" t="s">
        <v>99</v>
      </c>
      <c r="BO127" s="23" t="s">
        <v>99</v>
      </c>
      <c r="BP127" s="23" t="s">
        <v>99</v>
      </c>
      <c r="BQ127" s="23" t="s">
        <v>99</v>
      </c>
      <c r="BR127" s="23" t="s">
        <v>99</v>
      </c>
      <c r="BS127" s="23" t="s">
        <v>99</v>
      </c>
      <c r="BT127" s="23" t="s">
        <v>99</v>
      </c>
      <c r="BU127" s="23" t="s">
        <v>99</v>
      </c>
      <c r="BV127" s="23" t="s">
        <v>99</v>
      </c>
      <c r="BW127" s="23" t="s">
        <v>99</v>
      </c>
      <c r="BX127" s="23" t="s">
        <v>99</v>
      </c>
      <c r="BY127" s="23" t="s">
        <v>99</v>
      </c>
      <c r="BZ127" s="23" t="s">
        <v>99</v>
      </c>
      <c r="CA127" s="23" t="s">
        <v>99</v>
      </c>
      <c r="CB127" s="23" t="s">
        <v>99</v>
      </c>
      <c r="CC127" s="23" t="s">
        <v>99</v>
      </c>
      <c r="CD127" s="23" t="s">
        <v>99</v>
      </c>
      <c r="CE127" s="23" t="s">
        <v>99</v>
      </c>
      <c r="CF127" s="23" t="s">
        <v>99</v>
      </c>
      <c r="CG127" s="23" t="s">
        <v>99</v>
      </c>
      <c r="CH127" s="23" t="s">
        <v>99</v>
      </c>
      <c r="CI127" s="23" t="s">
        <v>99</v>
      </c>
      <c r="CJ127" s="23" t="s">
        <v>99</v>
      </c>
      <c r="CK127" s="23" t="s">
        <v>99</v>
      </c>
      <c r="CL127" s="23" t="s">
        <v>99</v>
      </c>
      <c r="CM127" s="23" t="s">
        <v>99</v>
      </c>
      <c r="CN127" s="23" t="s">
        <v>99</v>
      </c>
      <c r="CO127" s="23" t="s">
        <v>99</v>
      </c>
      <c r="CP127" s="23" t="s">
        <v>99</v>
      </c>
      <c r="CQ127" s="23" t="s">
        <v>99</v>
      </c>
      <c r="CR127" s="23" t="s">
        <v>99</v>
      </c>
      <c r="CS127" s="23" t="s">
        <v>99</v>
      </c>
      <c r="CT127" s="23" t="s">
        <v>99</v>
      </c>
      <c r="CU127" s="23" t="s">
        <v>99</v>
      </c>
      <c r="CV127" s="23" t="s">
        <v>99</v>
      </c>
    </row>
    <row r="128" customFormat="false" ht="16.2" hidden="false" customHeight="false" outlineLevel="0" collapsed="false">
      <c r="A128" s="94" t="n">
        <v>2</v>
      </c>
      <c r="B128" s="95" t="s">
        <v>374</v>
      </c>
      <c r="C128" s="39" t="s">
        <v>375</v>
      </c>
      <c r="D128" s="96" t="s">
        <v>376</v>
      </c>
      <c r="E128" s="23" t="s">
        <v>99</v>
      </c>
      <c r="F128" s="23" t="s">
        <v>99</v>
      </c>
      <c r="G128" s="23" t="s">
        <v>99</v>
      </c>
      <c r="H128" s="23" t="s">
        <v>99</v>
      </c>
      <c r="I128" s="23" t="s">
        <v>99</v>
      </c>
      <c r="J128" s="23" t="s">
        <v>99</v>
      </c>
      <c r="K128" s="23" t="s">
        <v>99</v>
      </c>
      <c r="L128" s="23" t="s">
        <v>99</v>
      </c>
      <c r="M128" s="23" t="s">
        <v>99</v>
      </c>
      <c r="N128" s="23" t="s">
        <v>99</v>
      </c>
      <c r="O128" s="23" t="s">
        <v>99</v>
      </c>
      <c r="P128" s="23" t="s">
        <v>99</v>
      </c>
      <c r="Q128" s="23" t="s">
        <v>99</v>
      </c>
      <c r="R128" s="23" t="s">
        <v>99</v>
      </c>
      <c r="S128" s="23" t="s">
        <v>99</v>
      </c>
      <c r="T128" s="23" t="s">
        <v>99</v>
      </c>
      <c r="U128" s="23" t="s">
        <v>99</v>
      </c>
      <c r="V128" s="23" t="s">
        <v>99</v>
      </c>
      <c r="W128" s="23" t="s">
        <v>99</v>
      </c>
      <c r="X128" s="23" t="s">
        <v>99</v>
      </c>
      <c r="Y128" s="23" t="s">
        <v>99</v>
      </c>
      <c r="Z128" s="23" t="s">
        <v>99</v>
      </c>
      <c r="AA128" s="23" t="s">
        <v>99</v>
      </c>
      <c r="AB128" s="23" t="s">
        <v>99</v>
      </c>
      <c r="AC128" s="23" t="s">
        <v>99</v>
      </c>
      <c r="AD128" s="23" t="s">
        <v>99</v>
      </c>
      <c r="AE128" s="23" t="s">
        <v>99</v>
      </c>
      <c r="AF128" s="23" t="s">
        <v>99</v>
      </c>
      <c r="AG128" s="23" t="s">
        <v>99</v>
      </c>
      <c r="AH128" s="23" t="s">
        <v>99</v>
      </c>
      <c r="AI128" s="23" t="s">
        <v>99</v>
      </c>
      <c r="AJ128" s="23" t="s">
        <v>99</v>
      </c>
      <c r="AK128" s="23" t="s">
        <v>99</v>
      </c>
      <c r="AL128" s="23" t="s">
        <v>99</v>
      </c>
      <c r="AM128" s="23" t="s">
        <v>99</v>
      </c>
      <c r="AN128" s="23" t="s">
        <v>99</v>
      </c>
      <c r="AO128" s="23" t="s">
        <v>99</v>
      </c>
      <c r="AP128" s="23" t="s">
        <v>99</v>
      </c>
      <c r="AQ128" s="23" t="s">
        <v>99</v>
      </c>
      <c r="AR128" s="23" t="s">
        <v>99</v>
      </c>
      <c r="AS128" s="23" t="s">
        <v>99</v>
      </c>
      <c r="AT128" s="23" t="s">
        <v>99</v>
      </c>
      <c r="AU128" s="23" t="s">
        <v>99</v>
      </c>
      <c r="AV128" s="23" t="s">
        <v>99</v>
      </c>
      <c r="AW128" s="23" t="s">
        <v>99</v>
      </c>
      <c r="AX128" s="23" t="s">
        <v>99</v>
      </c>
      <c r="AY128" s="23" t="s">
        <v>99</v>
      </c>
      <c r="AZ128" s="23" t="s">
        <v>99</v>
      </c>
      <c r="BA128" s="23" t="s">
        <v>99</v>
      </c>
      <c r="BB128" s="23" t="s">
        <v>99</v>
      </c>
      <c r="BC128" s="23" t="s">
        <v>99</v>
      </c>
      <c r="BD128" s="23" t="s">
        <v>99</v>
      </c>
      <c r="BE128" s="23" t="s">
        <v>99</v>
      </c>
      <c r="BF128" s="23" t="s">
        <v>99</v>
      </c>
      <c r="BG128" s="23" t="s">
        <v>99</v>
      </c>
      <c r="BH128" s="23" t="s">
        <v>99</v>
      </c>
      <c r="BI128" s="23" t="s">
        <v>99</v>
      </c>
      <c r="BJ128" s="23" t="s">
        <v>99</v>
      </c>
      <c r="BK128" s="23" t="s">
        <v>99</v>
      </c>
      <c r="BL128" s="23" t="s">
        <v>99</v>
      </c>
      <c r="BM128" s="23" t="s">
        <v>99</v>
      </c>
      <c r="BN128" s="23" t="s">
        <v>99</v>
      </c>
      <c r="BO128" s="23" t="s">
        <v>99</v>
      </c>
      <c r="BP128" s="23" t="s">
        <v>99</v>
      </c>
      <c r="BQ128" s="23" t="s">
        <v>99</v>
      </c>
      <c r="BR128" s="23" t="s">
        <v>99</v>
      </c>
      <c r="BS128" s="23" t="s">
        <v>99</v>
      </c>
      <c r="BT128" s="23" t="s">
        <v>99</v>
      </c>
      <c r="BU128" s="23" t="s">
        <v>99</v>
      </c>
      <c r="BV128" s="23" t="s">
        <v>99</v>
      </c>
      <c r="BW128" s="23" t="s">
        <v>99</v>
      </c>
      <c r="BX128" s="23" t="s">
        <v>99</v>
      </c>
      <c r="BY128" s="23" t="s">
        <v>99</v>
      </c>
      <c r="BZ128" s="23" t="s">
        <v>99</v>
      </c>
      <c r="CA128" s="23" t="s">
        <v>99</v>
      </c>
      <c r="CB128" s="23" t="s">
        <v>99</v>
      </c>
      <c r="CC128" s="23" t="s">
        <v>99</v>
      </c>
      <c r="CD128" s="23" t="s">
        <v>99</v>
      </c>
      <c r="CE128" s="23" t="s">
        <v>99</v>
      </c>
      <c r="CF128" s="23" t="s">
        <v>99</v>
      </c>
      <c r="CG128" s="23" t="s">
        <v>99</v>
      </c>
      <c r="CH128" s="23" t="s">
        <v>99</v>
      </c>
      <c r="CI128" s="23" t="s">
        <v>99</v>
      </c>
      <c r="CJ128" s="23" t="s">
        <v>99</v>
      </c>
      <c r="CK128" s="23" t="s">
        <v>99</v>
      </c>
      <c r="CL128" s="23" t="s">
        <v>99</v>
      </c>
      <c r="CM128" s="23" t="s">
        <v>99</v>
      </c>
      <c r="CN128" s="23" t="s">
        <v>99</v>
      </c>
      <c r="CO128" s="23" t="s">
        <v>99</v>
      </c>
      <c r="CP128" s="23" t="s">
        <v>99</v>
      </c>
      <c r="CQ128" s="23" t="s">
        <v>99</v>
      </c>
      <c r="CR128" s="23" t="s">
        <v>99</v>
      </c>
      <c r="CS128" s="23" t="s">
        <v>99</v>
      </c>
      <c r="CT128" s="23" t="s">
        <v>99</v>
      </c>
      <c r="CU128" s="23" t="s">
        <v>99</v>
      </c>
      <c r="CV128" s="23" t="s">
        <v>99</v>
      </c>
    </row>
    <row r="129" customFormat="false" ht="16.2" hidden="false" customHeight="false" outlineLevel="0" collapsed="false">
      <c r="A129" s="94" t="n">
        <v>3</v>
      </c>
      <c r="B129" s="95" t="s">
        <v>357</v>
      </c>
      <c r="C129" s="39" t="s">
        <v>357</v>
      </c>
      <c r="D129" s="96" t="s">
        <v>377</v>
      </c>
      <c r="E129" s="23" t="s">
        <v>99</v>
      </c>
      <c r="F129" s="23" t="s">
        <v>99</v>
      </c>
      <c r="G129" s="23" t="s">
        <v>99</v>
      </c>
      <c r="H129" s="23" t="s">
        <v>99</v>
      </c>
      <c r="I129" s="23" t="s">
        <v>99</v>
      </c>
      <c r="J129" s="23" t="s">
        <v>99</v>
      </c>
      <c r="K129" s="23" t="s">
        <v>99</v>
      </c>
      <c r="L129" s="23" t="s">
        <v>99</v>
      </c>
      <c r="M129" s="23" t="s">
        <v>99</v>
      </c>
      <c r="N129" s="23" t="s">
        <v>99</v>
      </c>
      <c r="O129" s="23" t="s">
        <v>99</v>
      </c>
      <c r="P129" s="23" t="s">
        <v>99</v>
      </c>
      <c r="Q129" s="23" t="s">
        <v>99</v>
      </c>
      <c r="R129" s="23" t="s">
        <v>99</v>
      </c>
      <c r="S129" s="23" t="s">
        <v>99</v>
      </c>
      <c r="T129" s="23" t="s">
        <v>99</v>
      </c>
      <c r="U129" s="23" t="s">
        <v>99</v>
      </c>
      <c r="V129" s="23" t="s">
        <v>99</v>
      </c>
      <c r="W129" s="23" t="s">
        <v>99</v>
      </c>
      <c r="X129" s="23" t="s">
        <v>99</v>
      </c>
      <c r="Y129" s="23" t="s">
        <v>99</v>
      </c>
      <c r="Z129" s="23" t="s">
        <v>99</v>
      </c>
      <c r="AA129" s="23" t="s">
        <v>99</v>
      </c>
      <c r="AB129" s="23" t="s">
        <v>99</v>
      </c>
      <c r="AC129" s="23" t="s">
        <v>99</v>
      </c>
      <c r="AD129" s="23" t="s">
        <v>99</v>
      </c>
      <c r="AE129" s="23" t="s">
        <v>99</v>
      </c>
      <c r="AF129" s="23" t="s">
        <v>99</v>
      </c>
      <c r="AG129" s="23" t="s">
        <v>99</v>
      </c>
      <c r="AH129" s="23" t="s">
        <v>99</v>
      </c>
      <c r="AI129" s="23" t="s">
        <v>99</v>
      </c>
      <c r="AJ129" s="23" t="s">
        <v>99</v>
      </c>
      <c r="AK129" s="23" t="s">
        <v>99</v>
      </c>
      <c r="AL129" s="23" t="s">
        <v>99</v>
      </c>
      <c r="AM129" s="23" t="s">
        <v>99</v>
      </c>
      <c r="AN129" s="23" t="s">
        <v>99</v>
      </c>
      <c r="AO129" s="23" t="s">
        <v>99</v>
      </c>
      <c r="AP129" s="23" t="s">
        <v>99</v>
      </c>
      <c r="AQ129" s="23" t="s">
        <v>99</v>
      </c>
      <c r="AR129" s="23" t="s">
        <v>99</v>
      </c>
      <c r="AS129" s="23" t="s">
        <v>99</v>
      </c>
      <c r="AT129" s="23" t="s">
        <v>99</v>
      </c>
      <c r="AU129" s="23" t="s">
        <v>99</v>
      </c>
      <c r="AV129" s="23" t="s">
        <v>99</v>
      </c>
      <c r="AW129" s="23" t="s">
        <v>99</v>
      </c>
      <c r="AX129" s="23" t="s">
        <v>99</v>
      </c>
      <c r="AY129" s="23" t="s">
        <v>99</v>
      </c>
      <c r="AZ129" s="23" t="s">
        <v>99</v>
      </c>
      <c r="BA129" s="23" t="s">
        <v>99</v>
      </c>
      <c r="BB129" s="23" t="s">
        <v>99</v>
      </c>
      <c r="BC129" s="23" t="s">
        <v>99</v>
      </c>
      <c r="BD129" s="23" t="s">
        <v>99</v>
      </c>
      <c r="BE129" s="23" t="s">
        <v>99</v>
      </c>
      <c r="BF129" s="23" t="s">
        <v>99</v>
      </c>
      <c r="BG129" s="23" t="s">
        <v>99</v>
      </c>
      <c r="BH129" s="23" t="s">
        <v>99</v>
      </c>
      <c r="BI129" s="23" t="s">
        <v>99</v>
      </c>
      <c r="BJ129" s="23" t="s">
        <v>99</v>
      </c>
      <c r="BK129" s="23" t="s">
        <v>99</v>
      </c>
      <c r="BL129" s="23" t="s">
        <v>99</v>
      </c>
      <c r="BM129" s="23" t="s">
        <v>99</v>
      </c>
      <c r="BN129" s="23" t="s">
        <v>99</v>
      </c>
      <c r="BO129" s="23" t="s">
        <v>99</v>
      </c>
      <c r="BP129" s="23" t="s">
        <v>99</v>
      </c>
      <c r="BQ129" s="23" t="s">
        <v>99</v>
      </c>
      <c r="BR129" s="23" t="s">
        <v>99</v>
      </c>
      <c r="BS129" s="23" t="s">
        <v>99</v>
      </c>
      <c r="BT129" s="23" t="s">
        <v>99</v>
      </c>
      <c r="BU129" s="23" t="s">
        <v>99</v>
      </c>
      <c r="BV129" s="23" t="s">
        <v>99</v>
      </c>
      <c r="BW129" s="23" t="s">
        <v>99</v>
      </c>
      <c r="BX129" s="23" t="s">
        <v>99</v>
      </c>
      <c r="BY129" s="23" t="s">
        <v>99</v>
      </c>
      <c r="BZ129" s="23" t="s">
        <v>99</v>
      </c>
      <c r="CA129" s="23" t="s">
        <v>99</v>
      </c>
      <c r="CB129" s="23" t="s">
        <v>99</v>
      </c>
      <c r="CC129" s="23" t="s">
        <v>99</v>
      </c>
      <c r="CD129" s="23" t="s">
        <v>99</v>
      </c>
      <c r="CE129" s="23" t="s">
        <v>99</v>
      </c>
      <c r="CF129" s="23" t="s">
        <v>99</v>
      </c>
      <c r="CG129" s="23" t="s">
        <v>99</v>
      </c>
      <c r="CH129" s="23" t="s">
        <v>99</v>
      </c>
      <c r="CI129" s="23" t="s">
        <v>99</v>
      </c>
      <c r="CJ129" s="23" t="s">
        <v>99</v>
      </c>
      <c r="CK129" s="23" t="s">
        <v>99</v>
      </c>
      <c r="CL129" s="23" t="s">
        <v>99</v>
      </c>
      <c r="CM129" s="23" t="s">
        <v>99</v>
      </c>
      <c r="CN129" s="23" t="s">
        <v>99</v>
      </c>
      <c r="CO129" s="23" t="s">
        <v>99</v>
      </c>
      <c r="CP129" s="23" t="s">
        <v>99</v>
      </c>
      <c r="CQ129" s="23" t="s">
        <v>99</v>
      </c>
      <c r="CR129" s="23" t="s">
        <v>99</v>
      </c>
      <c r="CS129" s="23" t="s">
        <v>99</v>
      </c>
      <c r="CT129" s="23" t="s">
        <v>99</v>
      </c>
      <c r="CU129" s="23" t="s">
        <v>99</v>
      </c>
      <c r="CV129" s="23" t="s">
        <v>99</v>
      </c>
    </row>
    <row r="130" customFormat="false" ht="16.2" hidden="false" customHeight="false" outlineLevel="0" collapsed="false">
      <c r="A130" s="97"/>
      <c r="B130" s="98"/>
      <c r="C130" s="98"/>
      <c r="D130" s="99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</row>
  </sheetData>
  <mergeCells count="2">
    <mergeCell ref="A3:D3"/>
    <mergeCell ref="A4:C15"/>
  </mergeCells>
  <conditionalFormatting sqref="AM4">
    <cfRule type="cellIs" priority="2" operator="equal" aboveAverage="0" equalAverage="0" bottom="0" percent="0" rank="0" text="" dxfId="0">
      <formula>"Support"</formula>
    </cfRule>
    <cfRule type="cellIs" priority="3" operator="equal" aboveAverage="0" equalAverage="0" bottom="0" percent="0" rank="0" text="" dxfId="1">
      <formula>"Support"</formula>
    </cfRule>
  </conditionalFormatting>
  <conditionalFormatting sqref="AN4">
    <cfRule type="cellIs" priority="4" operator="equal" aboveAverage="0" equalAverage="0" bottom="0" percent="0" rank="0" text="" dxfId="2">
      <formula>"Support"</formula>
    </cfRule>
    <cfRule type="cellIs" priority="5" operator="equal" aboveAverage="0" equalAverage="0" bottom="0" percent="0" rank="0" text="" dxfId="3">
      <formula>"Support"</formula>
    </cfRule>
  </conditionalFormatting>
  <conditionalFormatting sqref="AM5">
    <cfRule type="cellIs" priority="6" operator="equal" aboveAverage="0" equalAverage="0" bottom="0" percent="0" rank="0" text="" dxfId="4">
      <formula>"Support"</formula>
    </cfRule>
    <cfRule type="cellIs" priority="7" operator="equal" aboveAverage="0" equalAverage="0" bottom="0" percent="0" rank="0" text="" dxfId="5">
      <formula>"Support"</formula>
    </cfRule>
  </conditionalFormatting>
  <conditionalFormatting sqref="AN5">
    <cfRule type="cellIs" priority="8" operator="equal" aboveAverage="0" equalAverage="0" bottom="0" percent="0" rank="0" text="" dxfId="6">
      <formula>"Support"</formula>
    </cfRule>
    <cfRule type="cellIs" priority="9" operator="equal" aboveAverage="0" equalAverage="0" bottom="0" percent="0" rank="0" text="" dxfId="7">
      <formula>"Support"</formula>
    </cfRule>
  </conditionalFormatting>
  <conditionalFormatting sqref="AM6">
    <cfRule type="cellIs" priority="10" operator="equal" aboveAverage="0" equalAverage="0" bottom="0" percent="0" rank="0" text="" dxfId="8">
      <formula>"Support"</formula>
    </cfRule>
    <cfRule type="cellIs" priority="11" operator="equal" aboveAverage="0" equalAverage="0" bottom="0" percent="0" rank="0" text="" dxfId="9">
      <formula>"Support"</formula>
    </cfRule>
  </conditionalFormatting>
  <conditionalFormatting sqref="AN6">
    <cfRule type="cellIs" priority="12" operator="equal" aboveAverage="0" equalAverage="0" bottom="0" percent="0" rank="0" text="" dxfId="10">
      <formula>"Support"</formula>
    </cfRule>
    <cfRule type="cellIs" priority="13" operator="equal" aboveAverage="0" equalAverage="0" bottom="0" percent="0" rank="0" text="" dxfId="11">
      <formula>"Support"</formula>
    </cfRule>
  </conditionalFormatting>
  <conditionalFormatting sqref="AM7">
    <cfRule type="cellIs" priority="14" operator="equal" aboveAverage="0" equalAverage="0" bottom="0" percent="0" rank="0" text="" dxfId="12">
      <formula>"Support"</formula>
    </cfRule>
    <cfRule type="cellIs" priority="15" operator="equal" aboveAverage="0" equalAverage="0" bottom="0" percent="0" rank="0" text="" dxfId="13">
      <formula>"Support"</formula>
    </cfRule>
  </conditionalFormatting>
  <conditionalFormatting sqref="AN7">
    <cfRule type="cellIs" priority="16" operator="equal" aboveAverage="0" equalAverage="0" bottom="0" percent="0" rank="0" text="" dxfId="14">
      <formula>"Support"</formula>
    </cfRule>
    <cfRule type="cellIs" priority="17" operator="equal" aboveAverage="0" equalAverage="0" bottom="0" percent="0" rank="0" text="" dxfId="15">
      <formula>"Support"</formula>
    </cfRule>
  </conditionalFormatting>
  <conditionalFormatting sqref="CC8">
    <cfRule type="cellIs" priority="18" operator="equal" aboveAverage="0" equalAverage="0" bottom="0" percent="0" rank="0" text="" dxfId="16">
      <formula>"Support"</formula>
    </cfRule>
    <cfRule type="cellIs" priority="19" operator="equal" aboveAverage="0" equalAverage="0" bottom="0" percent="0" rank="0" text="" dxfId="17">
      <formula>"Support"</formula>
    </cfRule>
    <cfRule type="cellIs" priority="20" operator="equal" aboveAverage="0" equalAverage="0" bottom="0" percent="0" rank="0" text="" dxfId="18">
      <formula>"Support"</formula>
    </cfRule>
  </conditionalFormatting>
  <conditionalFormatting sqref="CD8">
    <cfRule type="cellIs" priority="21" operator="equal" aboveAverage="0" equalAverage="0" bottom="0" percent="0" rank="0" text="" dxfId="19">
      <formula>"Support"</formula>
    </cfRule>
    <cfRule type="cellIs" priority="22" operator="equal" aboveAverage="0" equalAverage="0" bottom="0" percent="0" rank="0" text="" dxfId="20">
      <formula>"Support"</formula>
    </cfRule>
    <cfRule type="cellIs" priority="23" operator="equal" aboveAverage="0" equalAverage="0" bottom="0" percent="0" rank="0" text="" dxfId="21">
      <formula>"Support"</formula>
    </cfRule>
  </conditionalFormatting>
  <conditionalFormatting sqref="CE8">
    <cfRule type="cellIs" priority="24" operator="equal" aboveAverage="0" equalAverage="0" bottom="0" percent="0" rank="0" text="" dxfId="22">
      <formula>"Support"</formula>
    </cfRule>
    <cfRule type="cellIs" priority="25" operator="equal" aboveAverage="0" equalAverage="0" bottom="0" percent="0" rank="0" text="" dxfId="23">
      <formula>"Support"</formula>
    </cfRule>
    <cfRule type="cellIs" priority="26" operator="equal" aboveAverage="0" equalAverage="0" bottom="0" percent="0" rank="0" text="" dxfId="24">
      <formula>"Support"</formula>
    </cfRule>
  </conditionalFormatting>
  <conditionalFormatting sqref="CG8">
    <cfRule type="cellIs" priority="27" operator="equal" aboveAverage="0" equalAverage="0" bottom="0" percent="0" rank="0" text="" dxfId="25">
      <formula>"Support"</formula>
    </cfRule>
    <cfRule type="cellIs" priority="28" operator="equal" aboveAverage="0" equalAverage="0" bottom="0" percent="0" rank="0" text="" dxfId="26">
      <formula>"Support"</formula>
    </cfRule>
    <cfRule type="cellIs" priority="29" operator="equal" aboveAverage="0" equalAverage="0" bottom="0" percent="0" rank="0" text="" dxfId="27">
      <formula>"Support"</formula>
    </cfRule>
  </conditionalFormatting>
  <conditionalFormatting sqref="CH8">
    <cfRule type="cellIs" priority="30" operator="equal" aboveAverage="0" equalAverage="0" bottom="0" percent="0" rank="0" text="" dxfId="28">
      <formula>"Support"</formula>
    </cfRule>
    <cfRule type="cellIs" priority="31" operator="equal" aboveAverage="0" equalAverage="0" bottom="0" percent="0" rank="0" text="" dxfId="29">
      <formula>"Support"</formula>
    </cfRule>
    <cfRule type="cellIs" priority="32" operator="equal" aboveAverage="0" equalAverage="0" bottom="0" percent="0" rank="0" text="" dxfId="30">
      <formula>"Support"</formula>
    </cfRule>
  </conditionalFormatting>
  <conditionalFormatting sqref="CJ8">
    <cfRule type="cellIs" priority="33" operator="equal" aboveAverage="0" equalAverage="0" bottom="0" percent="0" rank="0" text="" dxfId="31">
      <formula>"Support"</formula>
    </cfRule>
    <cfRule type="cellIs" priority="34" operator="equal" aboveAverage="0" equalAverage="0" bottom="0" percent="0" rank="0" text="" dxfId="32">
      <formula>"Support"</formula>
    </cfRule>
    <cfRule type="cellIs" priority="35" operator="equal" aboveAverage="0" equalAverage="0" bottom="0" percent="0" rank="0" text="" dxfId="33">
      <formula>"Support"</formula>
    </cfRule>
  </conditionalFormatting>
  <conditionalFormatting sqref="CK8">
    <cfRule type="cellIs" priority="36" operator="equal" aboveAverage="0" equalAverage="0" bottom="0" percent="0" rank="0" text="" dxfId="34">
      <formula>"Support"</formula>
    </cfRule>
    <cfRule type="cellIs" priority="37" operator="equal" aboveAverage="0" equalAverage="0" bottom="0" percent="0" rank="0" text="" dxfId="35">
      <formula>"Support"</formula>
    </cfRule>
    <cfRule type="cellIs" priority="38" operator="equal" aboveAverage="0" equalAverage="0" bottom="0" percent="0" rank="0" text="" dxfId="36">
      <formula>"Support"</formula>
    </cfRule>
  </conditionalFormatting>
  <conditionalFormatting sqref="CM8">
    <cfRule type="cellIs" priority="39" operator="equal" aboveAverage="0" equalAverage="0" bottom="0" percent="0" rank="0" text="" dxfId="37">
      <formula>"Support"</formula>
    </cfRule>
    <cfRule type="cellIs" priority="40" operator="equal" aboveAverage="0" equalAverage="0" bottom="0" percent="0" rank="0" text="" dxfId="38">
      <formula>"Support"</formula>
    </cfRule>
    <cfRule type="cellIs" priority="41" operator="equal" aboveAverage="0" equalAverage="0" bottom="0" percent="0" rank="0" text="" dxfId="39">
      <formula>"Support"</formula>
    </cfRule>
  </conditionalFormatting>
  <conditionalFormatting sqref="CN8">
    <cfRule type="cellIs" priority="42" operator="equal" aboveAverage="0" equalAverage="0" bottom="0" percent="0" rank="0" text="" dxfId="40">
      <formula>"Support"</formula>
    </cfRule>
    <cfRule type="cellIs" priority="43" operator="equal" aboveAverage="0" equalAverage="0" bottom="0" percent="0" rank="0" text="" dxfId="41">
      <formula>"Support"</formula>
    </cfRule>
    <cfRule type="cellIs" priority="44" operator="equal" aboveAverage="0" equalAverage="0" bottom="0" percent="0" rank="0" text="" dxfId="42">
      <formula>"Support"</formula>
    </cfRule>
  </conditionalFormatting>
  <conditionalFormatting sqref="CR8">
    <cfRule type="cellIs" priority="45" operator="equal" aboveAverage="0" equalAverage="0" bottom="0" percent="0" rank="0" text="" dxfId="43">
      <formula>"Support"</formula>
    </cfRule>
    <cfRule type="cellIs" priority="46" operator="equal" aboveAverage="0" equalAverage="0" bottom="0" percent="0" rank="0" text="" dxfId="44">
      <formula>"Support"</formula>
    </cfRule>
    <cfRule type="cellIs" priority="47" operator="equal" aboveAverage="0" equalAverage="0" bottom="0" percent="0" rank="0" text="" dxfId="45">
      <formula>"Support"</formula>
    </cfRule>
  </conditionalFormatting>
  <conditionalFormatting sqref="CS8">
    <cfRule type="cellIs" priority="48" operator="equal" aboveAverage="0" equalAverage="0" bottom="0" percent="0" rank="0" text="" dxfId="46">
      <formula>"Support"</formula>
    </cfRule>
    <cfRule type="cellIs" priority="49" operator="equal" aboveAverage="0" equalAverage="0" bottom="0" percent="0" rank="0" text="" dxfId="47">
      <formula>"Support"</formula>
    </cfRule>
    <cfRule type="cellIs" priority="50" operator="equal" aboveAverage="0" equalAverage="0" bottom="0" percent="0" rank="0" text="" dxfId="48">
      <formula>"Support"</formula>
    </cfRule>
  </conditionalFormatting>
  <conditionalFormatting sqref="CT8">
    <cfRule type="cellIs" priority="51" operator="equal" aboveAverage="0" equalAverage="0" bottom="0" percent="0" rank="0" text="" dxfId="49">
      <formula>"Support"</formula>
    </cfRule>
    <cfRule type="cellIs" priority="52" operator="equal" aboveAverage="0" equalAverage="0" bottom="0" percent="0" rank="0" text="" dxfId="50">
      <formula>"Support"</formula>
    </cfRule>
    <cfRule type="cellIs" priority="53" operator="equal" aboveAverage="0" equalAverage="0" bottom="0" percent="0" rank="0" text="" dxfId="51">
      <formula>"Support"</formula>
    </cfRule>
  </conditionalFormatting>
  <conditionalFormatting sqref="CC9">
    <cfRule type="cellIs" priority="54" operator="equal" aboveAverage="0" equalAverage="0" bottom="0" percent="0" rank="0" text="" dxfId="52">
      <formula>"Support"</formula>
    </cfRule>
    <cfRule type="cellIs" priority="55" operator="equal" aboveAverage="0" equalAverage="0" bottom="0" percent="0" rank="0" text="" dxfId="53">
      <formula>"Support"</formula>
    </cfRule>
  </conditionalFormatting>
  <conditionalFormatting sqref="CD9">
    <cfRule type="cellIs" priority="56" operator="equal" aboveAverage="0" equalAverage="0" bottom="0" percent="0" rank="0" text="" dxfId="54">
      <formula>"Support"</formula>
    </cfRule>
    <cfRule type="cellIs" priority="57" operator="equal" aboveAverage="0" equalAverage="0" bottom="0" percent="0" rank="0" text="" dxfId="55">
      <formula>"Support"</formula>
    </cfRule>
  </conditionalFormatting>
  <conditionalFormatting sqref="CE9">
    <cfRule type="cellIs" priority="58" operator="equal" aboveAverage="0" equalAverage="0" bottom="0" percent="0" rank="0" text="" dxfId="56">
      <formula>"Support"</formula>
    </cfRule>
    <cfRule type="cellIs" priority="59" operator="equal" aboveAverage="0" equalAverage="0" bottom="0" percent="0" rank="0" text="" dxfId="57">
      <formula>"Support"</formula>
    </cfRule>
  </conditionalFormatting>
  <conditionalFormatting sqref="CG9">
    <cfRule type="cellIs" priority="60" operator="equal" aboveAverage="0" equalAverage="0" bottom="0" percent="0" rank="0" text="" dxfId="58">
      <formula>"Support"</formula>
    </cfRule>
    <cfRule type="cellIs" priority="61" operator="equal" aboveAverage="0" equalAverage="0" bottom="0" percent="0" rank="0" text="" dxfId="59">
      <formula>"Support"</formula>
    </cfRule>
  </conditionalFormatting>
  <conditionalFormatting sqref="CH9">
    <cfRule type="cellIs" priority="62" operator="equal" aboveAverage="0" equalAverage="0" bottom="0" percent="0" rank="0" text="" dxfId="60">
      <formula>"Support"</formula>
    </cfRule>
    <cfRule type="cellIs" priority="63" operator="equal" aboveAverage="0" equalAverage="0" bottom="0" percent="0" rank="0" text="" dxfId="61">
      <formula>"Support"</formula>
    </cfRule>
  </conditionalFormatting>
  <conditionalFormatting sqref="CJ9">
    <cfRule type="cellIs" priority="64" operator="equal" aboveAverage="0" equalAverage="0" bottom="0" percent="0" rank="0" text="" dxfId="62">
      <formula>"Support"</formula>
    </cfRule>
    <cfRule type="cellIs" priority="65" operator="equal" aboveAverage="0" equalAverage="0" bottom="0" percent="0" rank="0" text="" dxfId="63">
      <formula>"Support"</formula>
    </cfRule>
  </conditionalFormatting>
  <conditionalFormatting sqref="CK9">
    <cfRule type="cellIs" priority="66" operator="equal" aboveAverage="0" equalAverage="0" bottom="0" percent="0" rank="0" text="" dxfId="64">
      <formula>"Support"</formula>
    </cfRule>
    <cfRule type="cellIs" priority="67" operator="equal" aboveAverage="0" equalAverage="0" bottom="0" percent="0" rank="0" text="" dxfId="65">
      <formula>"Support"</formula>
    </cfRule>
  </conditionalFormatting>
  <conditionalFormatting sqref="CM9">
    <cfRule type="cellIs" priority="68" operator="equal" aboveAverage="0" equalAverage="0" bottom="0" percent="0" rank="0" text="" dxfId="66">
      <formula>"Support"</formula>
    </cfRule>
    <cfRule type="cellIs" priority="69" operator="equal" aboveAverage="0" equalAverage="0" bottom="0" percent="0" rank="0" text="" dxfId="67">
      <formula>"Support"</formula>
    </cfRule>
  </conditionalFormatting>
  <conditionalFormatting sqref="CN9">
    <cfRule type="cellIs" priority="70" operator="equal" aboveAverage="0" equalAverage="0" bottom="0" percent="0" rank="0" text="" dxfId="68">
      <formula>"Support"</formula>
    </cfRule>
    <cfRule type="cellIs" priority="71" operator="equal" aboveAverage="0" equalAverage="0" bottom="0" percent="0" rank="0" text="" dxfId="69">
      <formula>"Support"</formula>
    </cfRule>
  </conditionalFormatting>
  <conditionalFormatting sqref="CR9">
    <cfRule type="cellIs" priority="72" operator="equal" aboveAverage="0" equalAverage="0" bottom="0" percent="0" rank="0" text="" dxfId="70">
      <formula>"Support"</formula>
    </cfRule>
    <cfRule type="cellIs" priority="73" operator="equal" aboveAverage="0" equalAverage="0" bottom="0" percent="0" rank="0" text="" dxfId="71">
      <formula>"Support"</formula>
    </cfRule>
  </conditionalFormatting>
  <conditionalFormatting sqref="CS9">
    <cfRule type="cellIs" priority="74" operator="equal" aboveAverage="0" equalAverage="0" bottom="0" percent="0" rank="0" text="" dxfId="72">
      <formula>"Support"</formula>
    </cfRule>
    <cfRule type="cellIs" priority="75" operator="equal" aboveAverage="0" equalAverage="0" bottom="0" percent="0" rank="0" text="" dxfId="73">
      <formula>"Support"</formula>
    </cfRule>
  </conditionalFormatting>
  <conditionalFormatting sqref="CT9">
    <cfRule type="cellIs" priority="76" operator="equal" aboveAverage="0" equalAverage="0" bottom="0" percent="0" rank="0" text="" dxfId="74">
      <formula>"Support"</formula>
    </cfRule>
    <cfRule type="cellIs" priority="77" operator="equal" aboveAverage="0" equalAverage="0" bottom="0" percent="0" rank="0" text="" dxfId="75">
      <formula>"Support"</formula>
    </cfRule>
  </conditionalFormatting>
  <conditionalFormatting sqref="CC10">
    <cfRule type="cellIs" priority="78" operator="equal" aboveAverage="0" equalAverage="0" bottom="0" percent="0" rank="0" text="" dxfId="76">
      <formula>"Support"</formula>
    </cfRule>
    <cfRule type="cellIs" priority="79" operator="equal" aboveAverage="0" equalAverage="0" bottom="0" percent="0" rank="0" text="" dxfId="77">
      <formula>"Support"</formula>
    </cfRule>
  </conditionalFormatting>
  <conditionalFormatting sqref="CD10">
    <cfRule type="cellIs" priority="80" operator="equal" aboveAverage="0" equalAverage="0" bottom="0" percent="0" rank="0" text="" dxfId="78">
      <formula>"Support"</formula>
    </cfRule>
    <cfRule type="cellIs" priority="81" operator="equal" aboveAverage="0" equalAverage="0" bottom="0" percent="0" rank="0" text="" dxfId="79">
      <formula>"Support"</formula>
    </cfRule>
  </conditionalFormatting>
  <conditionalFormatting sqref="CE10">
    <cfRule type="cellIs" priority="82" operator="equal" aboveAverage="0" equalAverage="0" bottom="0" percent="0" rank="0" text="" dxfId="80">
      <formula>"Support"</formula>
    </cfRule>
    <cfRule type="cellIs" priority="83" operator="equal" aboveAverage="0" equalAverage="0" bottom="0" percent="0" rank="0" text="" dxfId="81">
      <formula>"Support"</formula>
    </cfRule>
  </conditionalFormatting>
  <conditionalFormatting sqref="CF10">
    <cfRule type="cellIs" priority="84" operator="equal" aboveAverage="0" equalAverage="0" bottom="0" percent="0" rank="0" text="" dxfId="82">
      <formula>"Support"</formula>
    </cfRule>
    <cfRule type="cellIs" priority="85" operator="equal" aboveAverage="0" equalAverage="0" bottom="0" percent="0" rank="0" text="" dxfId="83">
      <formula>"Support"</formula>
    </cfRule>
  </conditionalFormatting>
  <conditionalFormatting sqref="CG10">
    <cfRule type="cellIs" priority="86" operator="equal" aboveAverage="0" equalAverage="0" bottom="0" percent="0" rank="0" text="" dxfId="84">
      <formula>"Support"</formula>
    </cfRule>
    <cfRule type="cellIs" priority="87" operator="equal" aboveAverage="0" equalAverage="0" bottom="0" percent="0" rank="0" text="" dxfId="85">
      <formula>"Support"</formula>
    </cfRule>
  </conditionalFormatting>
  <conditionalFormatting sqref="CH10">
    <cfRule type="cellIs" priority="88" operator="equal" aboveAverage="0" equalAverage="0" bottom="0" percent="0" rank="0" text="" dxfId="86">
      <formula>"Support"</formula>
    </cfRule>
    <cfRule type="cellIs" priority="89" operator="equal" aboveAverage="0" equalAverage="0" bottom="0" percent="0" rank="0" text="" dxfId="87">
      <formula>"Support"</formula>
    </cfRule>
  </conditionalFormatting>
  <conditionalFormatting sqref="CI10">
    <cfRule type="cellIs" priority="90" operator="equal" aboveAverage="0" equalAverage="0" bottom="0" percent="0" rank="0" text="" dxfId="88">
      <formula>"Support"</formula>
    </cfRule>
    <cfRule type="cellIs" priority="91" operator="equal" aboveAverage="0" equalAverage="0" bottom="0" percent="0" rank="0" text="" dxfId="89">
      <formula>"Support"</formula>
    </cfRule>
  </conditionalFormatting>
  <conditionalFormatting sqref="CJ10">
    <cfRule type="cellIs" priority="92" operator="equal" aboveAverage="0" equalAverage="0" bottom="0" percent="0" rank="0" text="" dxfId="90">
      <formula>"Support"</formula>
    </cfRule>
    <cfRule type="cellIs" priority="93" operator="equal" aboveAverage="0" equalAverage="0" bottom="0" percent="0" rank="0" text="" dxfId="91">
      <formula>"Support"</formula>
    </cfRule>
  </conditionalFormatting>
  <conditionalFormatting sqref="CK10">
    <cfRule type="cellIs" priority="94" operator="equal" aboveAverage="0" equalAverage="0" bottom="0" percent="0" rank="0" text="" dxfId="92">
      <formula>"Support"</formula>
    </cfRule>
    <cfRule type="cellIs" priority="95" operator="equal" aboveAverage="0" equalAverage="0" bottom="0" percent="0" rank="0" text="" dxfId="93">
      <formula>"Support"</formula>
    </cfRule>
  </conditionalFormatting>
  <conditionalFormatting sqref="CL10">
    <cfRule type="cellIs" priority="96" operator="equal" aboveAverage="0" equalAverage="0" bottom="0" percent="0" rank="0" text="" dxfId="94">
      <formula>"Support"</formula>
    </cfRule>
    <cfRule type="cellIs" priority="97" operator="equal" aboveAverage="0" equalAverage="0" bottom="0" percent="0" rank="0" text="" dxfId="95">
      <formula>"Support"</formula>
    </cfRule>
  </conditionalFormatting>
  <conditionalFormatting sqref="CM10">
    <cfRule type="cellIs" priority="98" operator="equal" aboveAverage="0" equalAverage="0" bottom="0" percent="0" rank="0" text="" dxfId="96">
      <formula>"Support"</formula>
    </cfRule>
    <cfRule type="cellIs" priority="99" operator="equal" aboveAverage="0" equalAverage="0" bottom="0" percent="0" rank="0" text="" dxfId="97">
      <formula>"Support"</formula>
    </cfRule>
  </conditionalFormatting>
  <conditionalFormatting sqref="CN10">
    <cfRule type="cellIs" priority="100" operator="equal" aboveAverage="0" equalAverage="0" bottom="0" percent="0" rank="0" text="" dxfId="98">
      <formula>"Support"</formula>
    </cfRule>
    <cfRule type="cellIs" priority="101" operator="equal" aboveAverage="0" equalAverage="0" bottom="0" percent="0" rank="0" text="" dxfId="99">
      <formula>"Support"</formula>
    </cfRule>
  </conditionalFormatting>
  <conditionalFormatting sqref="CO10">
    <cfRule type="cellIs" priority="102" operator="equal" aboveAverage="0" equalAverage="0" bottom="0" percent="0" rank="0" text="" dxfId="100">
      <formula>"Support"</formula>
    </cfRule>
    <cfRule type="cellIs" priority="103" operator="equal" aboveAverage="0" equalAverage="0" bottom="0" percent="0" rank="0" text="" dxfId="101">
      <formula>"Support"</formula>
    </cfRule>
  </conditionalFormatting>
  <conditionalFormatting sqref="CP10">
    <cfRule type="cellIs" priority="104" operator="equal" aboveAverage="0" equalAverage="0" bottom="0" percent="0" rank="0" text="" dxfId="102">
      <formula>"Support"</formula>
    </cfRule>
    <cfRule type="cellIs" priority="105" operator="equal" aboveAverage="0" equalAverage="0" bottom="0" percent="0" rank="0" text="" dxfId="103">
      <formula>"Support"</formula>
    </cfRule>
  </conditionalFormatting>
  <conditionalFormatting sqref="CQ10">
    <cfRule type="cellIs" priority="106" operator="equal" aboveAverage="0" equalAverage="0" bottom="0" percent="0" rank="0" text="" dxfId="104">
      <formula>"Support"</formula>
    </cfRule>
    <cfRule type="cellIs" priority="107" operator="equal" aboveAverage="0" equalAverage="0" bottom="0" percent="0" rank="0" text="" dxfId="105">
      <formula>"Support"</formula>
    </cfRule>
  </conditionalFormatting>
  <conditionalFormatting sqref="CR10">
    <cfRule type="cellIs" priority="108" operator="equal" aboveAverage="0" equalAverage="0" bottom="0" percent="0" rank="0" text="" dxfId="106">
      <formula>"Support"</formula>
    </cfRule>
    <cfRule type="cellIs" priority="109" operator="equal" aboveAverage="0" equalAverage="0" bottom="0" percent="0" rank="0" text="" dxfId="107">
      <formula>"Support"</formula>
    </cfRule>
  </conditionalFormatting>
  <conditionalFormatting sqref="CS10">
    <cfRule type="cellIs" priority="110" operator="equal" aboveAverage="0" equalAverage="0" bottom="0" percent="0" rank="0" text="" dxfId="108">
      <formula>"Support"</formula>
    </cfRule>
    <cfRule type="cellIs" priority="111" operator="equal" aboveAverage="0" equalAverage="0" bottom="0" percent="0" rank="0" text="" dxfId="109">
      <formula>"Support"</formula>
    </cfRule>
  </conditionalFormatting>
  <conditionalFormatting sqref="CT10">
    <cfRule type="cellIs" priority="112" operator="equal" aboveAverage="0" equalAverage="0" bottom="0" percent="0" rank="0" text="" dxfId="110">
      <formula>"Support"</formula>
    </cfRule>
    <cfRule type="cellIs" priority="113" operator="equal" aboveAverage="0" equalAverage="0" bottom="0" percent="0" rank="0" text="" dxfId="111">
      <formula>"Support"</formula>
    </cfRule>
  </conditionalFormatting>
  <conditionalFormatting sqref="AN11">
    <cfRule type="cellIs" priority="114" operator="equal" aboveAverage="0" equalAverage="0" bottom="0" percent="0" rank="0" text="" dxfId="112">
      <formula>"Support"</formula>
    </cfRule>
    <cfRule type="cellIs" priority="115" operator="equal" aboveAverage="0" equalAverage="0" bottom="0" percent="0" rank="0" text="" dxfId="113">
      <formula>"Support"</formula>
    </cfRule>
  </conditionalFormatting>
  <conditionalFormatting sqref="AQ11">
    <cfRule type="cellIs" priority="116" operator="equal" aboveAverage="0" equalAverage="0" bottom="0" percent="0" rank="0" text="" dxfId="114">
      <formula>"Support"</formula>
    </cfRule>
    <cfRule type="cellIs" priority="117" operator="equal" aboveAverage="0" equalAverage="0" bottom="0" percent="0" rank="0" text="" dxfId="115">
      <formula>"Support"</formula>
    </cfRule>
  </conditionalFormatting>
  <conditionalFormatting sqref="AR11">
    <cfRule type="cellIs" priority="118" operator="equal" aboveAverage="0" equalAverage="0" bottom="0" percent="0" rank="0" text="" dxfId="116">
      <formula>"Support"</formula>
    </cfRule>
    <cfRule type="cellIs" priority="119" operator="equal" aboveAverage="0" equalAverage="0" bottom="0" percent="0" rank="0" text="" dxfId="117">
      <formula>"Support"</formula>
    </cfRule>
  </conditionalFormatting>
  <conditionalFormatting sqref="AS11">
    <cfRule type="cellIs" priority="120" operator="equal" aboveAverage="0" equalAverage="0" bottom="0" percent="0" rank="0" text="" dxfId="118">
      <formula>"Support"</formula>
    </cfRule>
    <cfRule type="cellIs" priority="121" operator="equal" aboveAverage="0" equalAverage="0" bottom="0" percent="0" rank="0" text="" dxfId="119">
      <formula>"Support"</formula>
    </cfRule>
  </conditionalFormatting>
  <conditionalFormatting sqref="AT11">
    <cfRule type="cellIs" priority="122" operator="equal" aboveAverage="0" equalAverage="0" bottom="0" percent="0" rank="0" text="" dxfId="120">
      <formula>"Support"</formula>
    </cfRule>
    <cfRule type="cellIs" priority="123" operator="equal" aboveAverage="0" equalAverage="0" bottom="0" percent="0" rank="0" text="" dxfId="121">
      <formula>"Support"</formula>
    </cfRule>
  </conditionalFormatting>
  <conditionalFormatting sqref="AW11">
    <cfRule type="cellIs" priority="124" operator="equal" aboveAverage="0" equalAverage="0" bottom="0" percent="0" rank="0" text="" dxfId="122">
      <formula>"Support"</formula>
    </cfRule>
    <cfRule type="cellIs" priority="125" operator="equal" aboveAverage="0" equalAverage="0" bottom="0" percent="0" rank="0" text="" dxfId="123">
      <formula>"Support"</formula>
    </cfRule>
  </conditionalFormatting>
  <conditionalFormatting sqref="BB11:BD11">
    <cfRule type="cellIs" priority="126" operator="equal" aboveAverage="0" equalAverage="0" bottom="0" percent="0" rank="0" text="" dxfId="124">
      <formula>"Support"</formula>
    </cfRule>
    <cfRule type="cellIs" priority="127" operator="equal" aboveAverage="0" equalAverage="0" bottom="0" percent="0" rank="0" text="" dxfId="125">
      <formula>"Support"</formula>
    </cfRule>
  </conditionalFormatting>
  <conditionalFormatting sqref="CC11">
    <cfRule type="cellIs" priority="128" operator="equal" aboveAverage="0" equalAverage="0" bottom="0" percent="0" rank="0" text="" dxfId="126">
      <formula>"Support"</formula>
    </cfRule>
    <cfRule type="cellIs" priority="129" operator="equal" aboveAverage="0" equalAverage="0" bottom="0" percent="0" rank="0" text="" dxfId="127">
      <formula>"Support"</formula>
    </cfRule>
  </conditionalFormatting>
  <conditionalFormatting sqref="CD11">
    <cfRule type="cellIs" priority="130" operator="equal" aboveAverage="0" equalAverage="0" bottom="0" percent="0" rank="0" text="" dxfId="128">
      <formula>"Support"</formula>
    </cfRule>
    <cfRule type="cellIs" priority="131" operator="equal" aboveAverage="0" equalAverage="0" bottom="0" percent="0" rank="0" text="" dxfId="129">
      <formula>"Support"</formula>
    </cfRule>
  </conditionalFormatting>
  <conditionalFormatting sqref="CE11">
    <cfRule type="cellIs" priority="132" operator="equal" aboveAverage="0" equalAverage="0" bottom="0" percent="0" rank="0" text="" dxfId="130">
      <formula>"Support"</formula>
    </cfRule>
    <cfRule type="cellIs" priority="133" operator="equal" aboveAverage="0" equalAverage="0" bottom="0" percent="0" rank="0" text="" dxfId="131">
      <formula>"Support"</formula>
    </cfRule>
  </conditionalFormatting>
  <conditionalFormatting sqref="CG11">
    <cfRule type="cellIs" priority="134" operator="equal" aboveAverage="0" equalAverage="0" bottom="0" percent="0" rank="0" text="" dxfId="132">
      <formula>"Support"</formula>
    </cfRule>
    <cfRule type="cellIs" priority="135" operator="equal" aboveAverage="0" equalAverage="0" bottom="0" percent="0" rank="0" text="" dxfId="133">
      <formula>"Support"</formula>
    </cfRule>
  </conditionalFormatting>
  <conditionalFormatting sqref="CH11">
    <cfRule type="cellIs" priority="136" operator="equal" aboveAverage="0" equalAverage="0" bottom="0" percent="0" rank="0" text="" dxfId="134">
      <formula>"Support"</formula>
    </cfRule>
    <cfRule type="cellIs" priority="137" operator="equal" aboveAverage="0" equalAverage="0" bottom="0" percent="0" rank="0" text="" dxfId="135">
      <formula>"Support"</formula>
    </cfRule>
  </conditionalFormatting>
  <conditionalFormatting sqref="CJ11">
    <cfRule type="cellIs" priority="138" operator="equal" aboveAverage="0" equalAverage="0" bottom="0" percent="0" rank="0" text="" dxfId="136">
      <formula>"Support"</formula>
    </cfRule>
    <cfRule type="cellIs" priority="139" operator="equal" aboveAverage="0" equalAverage="0" bottom="0" percent="0" rank="0" text="" dxfId="137">
      <formula>"Support"</formula>
    </cfRule>
  </conditionalFormatting>
  <conditionalFormatting sqref="CK11">
    <cfRule type="cellIs" priority="140" operator="equal" aboveAverage="0" equalAverage="0" bottom="0" percent="0" rank="0" text="" dxfId="138">
      <formula>"Support"</formula>
    </cfRule>
    <cfRule type="cellIs" priority="141" operator="equal" aboveAverage="0" equalAverage="0" bottom="0" percent="0" rank="0" text="" dxfId="139">
      <formula>"Support"</formula>
    </cfRule>
  </conditionalFormatting>
  <conditionalFormatting sqref="CM11">
    <cfRule type="cellIs" priority="142" operator="equal" aboveAverage="0" equalAverage="0" bottom="0" percent="0" rank="0" text="" dxfId="140">
      <formula>"Support"</formula>
    </cfRule>
    <cfRule type="cellIs" priority="143" operator="equal" aboveAverage="0" equalAverage="0" bottom="0" percent="0" rank="0" text="" dxfId="141">
      <formula>"Support"</formula>
    </cfRule>
  </conditionalFormatting>
  <conditionalFormatting sqref="CN11">
    <cfRule type="cellIs" priority="144" operator="equal" aboveAverage="0" equalAverage="0" bottom="0" percent="0" rank="0" text="" dxfId="142">
      <formula>"Support"</formula>
    </cfRule>
    <cfRule type="cellIs" priority="145" operator="equal" aboveAverage="0" equalAverage="0" bottom="0" percent="0" rank="0" text="" dxfId="143">
      <formula>"Support"</formula>
    </cfRule>
  </conditionalFormatting>
  <conditionalFormatting sqref="CR11">
    <cfRule type="cellIs" priority="146" operator="equal" aboveAverage="0" equalAverage="0" bottom="0" percent="0" rank="0" text="" dxfId="144">
      <formula>"Support"</formula>
    </cfRule>
    <cfRule type="cellIs" priority="147" operator="equal" aboveAverage="0" equalAverage="0" bottom="0" percent="0" rank="0" text="" dxfId="145">
      <formula>"Support"</formula>
    </cfRule>
  </conditionalFormatting>
  <conditionalFormatting sqref="CS11">
    <cfRule type="cellIs" priority="148" operator="equal" aboveAverage="0" equalAverage="0" bottom="0" percent="0" rank="0" text="" dxfId="146">
      <formula>"Support"</formula>
    </cfRule>
    <cfRule type="cellIs" priority="149" operator="equal" aboveAverage="0" equalAverage="0" bottom="0" percent="0" rank="0" text="" dxfId="147">
      <formula>"Support"</formula>
    </cfRule>
  </conditionalFormatting>
  <conditionalFormatting sqref="CT11">
    <cfRule type="cellIs" priority="150" operator="equal" aboveAverage="0" equalAverage="0" bottom="0" percent="0" rank="0" text="" dxfId="148">
      <formula>"Support"</formula>
    </cfRule>
    <cfRule type="cellIs" priority="151" operator="equal" aboveAverage="0" equalAverage="0" bottom="0" percent="0" rank="0" text="" dxfId="149">
      <formula>"Support"</formula>
    </cfRule>
  </conditionalFormatting>
  <conditionalFormatting sqref="CC12">
    <cfRule type="cellIs" priority="152" operator="equal" aboveAverage="0" equalAverage="0" bottom="0" percent="0" rank="0" text="" dxfId="150">
      <formula>"Support"</formula>
    </cfRule>
    <cfRule type="cellIs" priority="153" operator="equal" aboveAverage="0" equalAverage="0" bottom="0" percent="0" rank="0" text="" dxfId="151">
      <formula>"Support"</formula>
    </cfRule>
  </conditionalFormatting>
  <conditionalFormatting sqref="CD12">
    <cfRule type="cellIs" priority="154" operator="equal" aboveAverage="0" equalAverage="0" bottom="0" percent="0" rank="0" text="" dxfId="152">
      <formula>"Support"</formula>
    </cfRule>
    <cfRule type="cellIs" priority="155" operator="equal" aboveAverage="0" equalAverage="0" bottom="0" percent="0" rank="0" text="" dxfId="153">
      <formula>"Support"</formula>
    </cfRule>
  </conditionalFormatting>
  <conditionalFormatting sqref="CE12">
    <cfRule type="cellIs" priority="156" operator="equal" aboveAverage="0" equalAverage="0" bottom="0" percent="0" rank="0" text="" dxfId="154">
      <formula>"Support"</formula>
    </cfRule>
    <cfRule type="cellIs" priority="157" operator="equal" aboveAverage="0" equalAverage="0" bottom="0" percent="0" rank="0" text="" dxfId="155">
      <formula>"Support"</formula>
    </cfRule>
  </conditionalFormatting>
  <conditionalFormatting sqref="CG12">
    <cfRule type="cellIs" priority="158" operator="equal" aboveAverage="0" equalAverage="0" bottom="0" percent="0" rank="0" text="" dxfId="156">
      <formula>"Support"</formula>
    </cfRule>
    <cfRule type="cellIs" priority="159" operator="equal" aboveAverage="0" equalAverage="0" bottom="0" percent="0" rank="0" text="" dxfId="157">
      <formula>"Support"</formula>
    </cfRule>
  </conditionalFormatting>
  <conditionalFormatting sqref="CH12">
    <cfRule type="cellIs" priority="160" operator="equal" aboveAverage="0" equalAverage="0" bottom="0" percent="0" rank="0" text="" dxfId="158">
      <formula>"Support"</formula>
    </cfRule>
    <cfRule type="cellIs" priority="161" operator="equal" aboveAverage="0" equalAverage="0" bottom="0" percent="0" rank="0" text="" dxfId="159">
      <formula>"Support"</formula>
    </cfRule>
  </conditionalFormatting>
  <conditionalFormatting sqref="CJ12">
    <cfRule type="cellIs" priority="162" operator="equal" aboveAverage="0" equalAverage="0" bottom="0" percent="0" rank="0" text="" dxfId="160">
      <formula>"Support"</formula>
    </cfRule>
    <cfRule type="cellIs" priority="163" operator="equal" aboveAverage="0" equalAverage="0" bottom="0" percent="0" rank="0" text="" dxfId="161">
      <formula>"Support"</formula>
    </cfRule>
  </conditionalFormatting>
  <conditionalFormatting sqref="CK12">
    <cfRule type="cellIs" priority="164" operator="equal" aboveAverage="0" equalAverage="0" bottom="0" percent="0" rank="0" text="" dxfId="162">
      <formula>"Support"</formula>
    </cfRule>
    <cfRule type="cellIs" priority="165" operator="equal" aboveAverage="0" equalAverage="0" bottom="0" percent="0" rank="0" text="" dxfId="163">
      <formula>"Support"</formula>
    </cfRule>
  </conditionalFormatting>
  <conditionalFormatting sqref="CM12">
    <cfRule type="cellIs" priority="166" operator="equal" aboveAverage="0" equalAverage="0" bottom="0" percent="0" rank="0" text="" dxfId="164">
      <formula>"Support"</formula>
    </cfRule>
    <cfRule type="cellIs" priority="167" operator="equal" aboveAverage="0" equalAverage="0" bottom="0" percent="0" rank="0" text="" dxfId="165">
      <formula>"Support"</formula>
    </cfRule>
  </conditionalFormatting>
  <conditionalFormatting sqref="CN12">
    <cfRule type="cellIs" priority="168" operator="equal" aboveAverage="0" equalAverage="0" bottom="0" percent="0" rank="0" text="" dxfId="166">
      <formula>"Support"</formula>
    </cfRule>
    <cfRule type="cellIs" priority="169" operator="equal" aboveAverage="0" equalAverage="0" bottom="0" percent="0" rank="0" text="" dxfId="167">
      <formula>"Support"</formula>
    </cfRule>
  </conditionalFormatting>
  <conditionalFormatting sqref="CR12">
    <cfRule type="cellIs" priority="170" operator="equal" aboveAverage="0" equalAverage="0" bottom="0" percent="0" rank="0" text="" dxfId="168">
      <formula>"Support"</formula>
    </cfRule>
    <cfRule type="cellIs" priority="171" operator="equal" aboveAverage="0" equalAverage="0" bottom="0" percent="0" rank="0" text="" dxfId="169">
      <formula>"Support"</formula>
    </cfRule>
  </conditionalFormatting>
  <conditionalFormatting sqref="CS12">
    <cfRule type="cellIs" priority="172" operator="equal" aboveAverage="0" equalAverage="0" bottom="0" percent="0" rank="0" text="" dxfId="170">
      <formula>"Support"</formula>
    </cfRule>
    <cfRule type="cellIs" priority="173" operator="equal" aboveAverage="0" equalAverage="0" bottom="0" percent="0" rank="0" text="" dxfId="171">
      <formula>"Support"</formula>
    </cfRule>
  </conditionalFormatting>
  <conditionalFormatting sqref="CT12">
    <cfRule type="cellIs" priority="174" operator="equal" aboveAverage="0" equalAverage="0" bottom="0" percent="0" rank="0" text="" dxfId="172">
      <formula>"Support"</formula>
    </cfRule>
    <cfRule type="cellIs" priority="175" operator="equal" aboveAverage="0" equalAverage="0" bottom="0" percent="0" rank="0" text="" dxfId="173">
      <formula>"Support"</formula>
    </cfRule>
  </conditionalFormatting>
  <conditionalFormatting sqref="CC13">
    <cfRule type="cellIs" priority="176" operator="equal" aboveAverage="0" equalAverage="0" bottom="0" percent="0" rank="0" text="" dxfId="174">
      <formula>"Support"</formula>
    </cfRule>
    <cfRule type="cellIs" priority="177" operator="equal" aboveAverage="0" equalAverage="0" bottom="0" percent="0" rank="0" text="" dxfId="175">
      <formula>"Support"</formula>
    </cfRule>
  </conditionalFormatting>
  <conditionalFormatting sqref="CD13">
    <cfRule type="cellIs" priority="178" operator="equal" aboveAverage="0" equalAverage="0" bottom="0" percent="0" rank="0" text="" dxfId="176">
      <formula>"Support"</formula>
    </cfRule>
    <cfRule type="cellIs" priority="179" operator="equal" aboveAverage="0" equalAverage="0" bottom="0" percent="0" rank="0" text="" dxfId="177">
      <formula>"Support"</formula>
    </cfRule>
  </conditionalFormatting>
  <conditionalFormatting sqref="CE13">
    <cfRule type="cellIs" priority="180" operator="equal" aboveAverage="0" equalAverage="0" bottom="0" percent="0" rank="0" text="" dxfId="178">
      <formula>"Support"</formula>
    </cfRule>
    <cfRule type="cellIs" priority="181" operator="equal" aboveAverage="0" equalAverage="0" bottom="0" percent="0" rank="0" text="" dxfId="179">
      <formula>"Support"</formula>
    </cfRule>
  </conditionalFormatting>
  <conditionalFormatting sqref="CG13">
    <cfRule type="cellIs" priority="182" operator="equal" aboveAverage="0" equalAverage="0" bottom="0" percent="0" rank="0" text="" dxfId="180">
      <formula>"Support"</formula>
    </cfRule>
    <cfRule type="cellIs" priority="183" operator="equal" aboveAverage="0" equalAverage="0" bottom="0" percent="0" rank="0" text="" dxfId="181">
      <formula>"Support"</formula>
    </cfRule>
  </conditionalFormatting>
  <conditionalFormatting sqref="CH13">
    <cfRule type="cellIs" priority="184" operator="equal" aboveAverage="0" equalAverage="0" bottom="0" percent="0" rank="0" text="" dxfId="182">
      <formula>"Support"</formula>
    </cfRule>
    <cfRule type="cellIs" priority="185" operator="equal" aboveAverage="0" equalAverage="0" bottom="0" percent="0" rank="0" text="" dxfId="183">
      <formula>"Support"</formula>
    </cfRule>
  </conditionalFormatting>
  <conditionalFormatting sqref="CJ13">
    <cfRule type="cellIs" priority="186" operator="equal" aboveAverage="0" equalAverage="0" bottom="0" percent="0" rank="0" text="" dxfId="184">
      <formula>"Support"</formula>
    </cfRule>
    <cfRule type="cellIs" priority="187" operator="equal" aboveAverage="0" equalAverage="0" bottom="0" percent="0" rank="0" text="" dxfId="185">
      <formula>"Support"</formula>
    </cfRule>
  </conditionalFormatting>
  <conditionalFormatting sqref="CK13">
    <cfRule type="cellIs" priority="188" operator="equal" aboveAverage="0" equalAverage="0" bottom="0" percent="0" rank="0" text="" dxfId="186">
      <formula>"Support"</formula>
    </cfRule>
    <cfRule type="cellIs" priority="189" operator="equal" aboveAverage="0" equalAverage="0" bottom="0" percent="0" rank="0" text="" dxfId="187">
      <formula>"Support"</formula>
    </cfRule>
  </conditionalFormatting>
  <conditionalFormatting sqref="CM13">
    <cfRule type="cellIs" priority="190" operator="equal" aboveAverage="0" equalAverage="0" bottom="0" percent="0" rank="0" text="" dxfId="188">
      <formula>"Support"</formula>
    </cfRule>
    <cfRule type="cellIs" priority="191" operator="equal" aboveAverage="0" equalAverage="0" bottom="0" percent="0" rank="0" text="" dxfId="189">
      <formula>"Support"</formula>
    </cfRule>
  </conditionalFormatting>
  <conditionalFormatting sqref="CN13">
    <cfRule type="cellIs" priority="192" operator="equal" aboveAverage="0" equalAverage="0" bottom="0" percent="0" rank="0" text="" dxfId="190">
      <formula>"Support"</formula>
    </cfRule>
    <cfRule type="cellIs" priority="193" operator="equal" aboveAverage="0" equalAverage="0" bottom="0" percent="0" rank="0" text="" dxfId="191">
      <formula>"Support"</formula>
    </cfRule>
  </conditionalFormatting>
  <conditionalFormatting sqref="CR13">
    <cfRule type="cellIs" priority="194" operator="equal" aboveAverage="0" equalAverage="0" bottom="0" percent="0" rank="0" text="" dxfId="192">
      <formula>"Support"</formula>
    </cfRule>
    <cfRule type="cellIs" priority="195" operator="equal" aboveAverage="0" equalAverage="0" bottom="0" percent="0" rank="0" text="" dxfId="193">
      <formula>"Support"</formula>
    </cfRule>
  </conditionalFormatting>
  <conditionalFormatting sqref="CS13">
    <cfRule type="cellIs" priority="196" operator="equal" aboveAverage="0" equalAverage="0" bottom="0" percent="0" rank="0" text="" dxfId="194">
      <formula>"Support"</formula>
    </cfRule>
    <cfRule type="cellIs" priority="197" operator="equal" aboveAverage="0" equalAverage="0" bottom="0" percent="0" rank="0" text="" dxfId="195">
      <formula>"Support"</formula>
    </cfRule>
  </conditionalFormatting>
  <conditionalFormatting sqref="CT13">
    <cfRule type="cellIs" priority="198" operator="equal" aboveAverage="0" equalAverage="0" bottom="0" percent="0" rank="0" text="" dxfId="196">
      <formula>"Support"</formula>
    </cfRule>
    <cfRule type="cellIs" priority="199" operator="equal" aboveAverage="0" equalAverage="0" bottom="0" percent="0" rank="0" text="" dxfId="197">
      <formula>"Support"</formula>
    </cfRule>
  </conditionalFormatting>
  <conditionalFormatting sqref="CC14">
    <cfRule type="cellIs" priority="200" operator="equal" aboveAverage="0" equalAverage="0" bottom="0" percent="0" rank="0" text="" dxfId="198">
      <formula>"Support"</formula>
    </cfRule>
    <cfRule type="cellIs" priority="201" operator="equal" aboveAverage="0" equalAverage="0" bottom="0" percent="0" rank="0" text="" dxfId="199">
      <formula>"Support"</formula>
    </cfRule>
  </conditionalFormatting>
  <conditionalFormatting sqref="CD14">
    <cfRule type="cellIs" priority="202" operator="equal" aboveAverage="0" equalAverage="0" bottom="0" percent="0" rank="0" text="" dxfId="200">
      <formula>"Support"</formula>
    </cfRule>
    <cfRule type="cellIs" priority="203" operator="equal" aboveAverage="0" equalAverage="0" bottom="0" percent="0" rank="0" text="" dxfId="201">
      <formula>"Support"</formula>
    </cfRule>
  </conditionalFormatting>
  <conditionalFormatting sqref="CE14">
    <cfRule type="cellIs" priority="204" operator="equal" aboveAverage="0" equalAverage="0" bottom="0" percent="0" rank="0" text="" dxfId="202">
      <formula>"Support"</formula>
    </cfRule>
    <cfRule type="cellIs" priority="205" operator="equal" aboveAverage="0" equalAverage="0" bottom="0" percent="0" rank="0" text="" dxfId="203">
      <formula>"Support"</formula>
    </cfRule>
  </conditionalFormatting>
  <conditionalFormatting sqref="CG14">
    <cfRule type="cellIs" priority="206" operator="equal" aboveAverage="0" equalAverage="0" bottom="0" percent="0" rank="0" text="" dxfId="204">
      <formula>"Support"</formula>
    </cfRule>
    <cfRule type="cellIs" priority="207" operator="equal" aboveAverage="0" equalAverage="0" bottom="0" percent="0" rank="0" text="" dxfId="205">
      <formula>"Support"</formula>
    </cfRule>
  </conditionalFormatting>
  <conditionalFormatting sqref="CH14">
    <cfRule type="cellIs" priority="208" operator="equal" aboveAverage="0" equalAverage="0" bottom="0" percent="0" rank="0" text="" dxfId="206">
      <formula>"Support"</formula>
    </cfRule>
    <cfRule type="cellIs" priority="209" operator="equal" aboveAverage="0" equalAverage="0" bottom="0" percent="0" rank="0" text="" dxfId="207">
      <formula>"Support"</formula>
    </cfRule>
  </conditionalFormatting>
  <conditionalFormatting sqref="CJ14">
    <cfRule type="cellIs" priority="210" operator="equal" aboveAverage="0" equalAverage="0" bottom="0" percent="0" rank="0" text="" dxfId="208">
      <formula>"Support"</formula>
    </cfRule>
    <cfRule type="cellIs" priority="211" operator="equal" aboveAverage="0" equalAverage="0" bottom="0" percent="0" rank="0" text="" dxfId="209">
      <formula>"Support"</formula>
    </cfRule>
  </conditionalFormatting>
  <conditionalFormatting sqref="CK14">
    <cfRule type="cellIs" priority="212" operator="equal" aboveAverage="0" equalAverage="0" bottom="0" percent="0" rank="0" text="" dxfId="210">
      <formula>"Support"</formula>
    </cfRule>
    <cfRule type="cellIs" priority="213" operator="equal" aboveAverage="0" equalAverage="0" bottom="0" percent="0" rank="0" text="" dxfId="211">
      <formula>"Support"</formula>
    </cfRule>
  </conditionalFormatting>
  <conditionalFormatting sqref="CM14">
    <cfRule type="cellIs" priority="214" operator="equal" aboveAverage="0" equalAverage="0" bottom="0" percent="0" rank="0" text="" dxfId="212">
      <formula>"Support"</formula>
    </cfRule>
    <cfRule type="cellIs" priority="215" operator="equal" aboveAverage="0" equalAverage="0" bottom="0" percent="0" rank="0" text="" dxfId="213">
      <formula>"Support"</formula>
    </cfRule>
  </conditionalFormatting>
  <conditionalFormatting sqref="CN14">
    <cfRule type="cellIs" priority="216" operator="equal" aboveAverage="0" equalAverage="0" bottom="0" percent="0" rank="0" text="" dxfId="214">
      <formula>"Support"</formula>
    </cfRule>
    <cfRule type="cellIs" priority="217" operator="equal" aboveAverage="0" equalAverage="0" bottom="0" percent="0" rank="0" text="" dxfId="215">
      <formula>"Support"</formula>
    </cfRule>
  </conditionalFormatting>
  <conditionalFormatting sqref="CR14">
    <cfRule type="cellIs" priority="218" operator="equal" aboveAverage="0" equalAverage="0" bottom="0" percent="0" rank="0" text="" dxfId="216">
      <formula>"Support"</formula>
    </cfRule>
    <cfRule type="cellIs" priority="219" operator="equal" aboveAverage="0" equalAverage="0" bottom="0" percent="0" rank="0" text="" dxfId="217">
      <formula>"Support"</formula>
    </cfRule>
  </conditionalFormatting>
  <conditionalFormatting sqref="CS14">
    <cfRule type="cellIs" priority="220" operator="equal" aboveAverage="0" equalAverage="0" bottom="0" percent="0" rank="0" text="" dxfId="218">
      <formula>"Support"</formula>
    </cfRule>
    <cfRule type="cellIs" priority="221" operator="equal" aboveAverage="0" equalAverage="0" bottom="0" percent="0" rank="0" text="" dxfId="219">
      <formula>"Support"</formula>
    </cfRule>
  </conditionalFormatting>
  <conditionalFormatting sqref="CT14">
    <cfRule type="cellIs" priority="222" operator="equal" aboveAverage="0" equalAverage="0" bottom="0" percent="0" rank="0" text="" dxfId="220">
      <formula>"Support"</formula>
    </cfRule>
    <cfRule type="cellIs" priority="223" operator="equal" aboveAverage="0" equalAverage="0" bottom="0" percent="0" rank="0" text="" dxfId="221">
      <formula>"Support"</formula>
    </cfRule>
  </conditionalFormatting>
  <conditionalFormatting sqref="AN15">
    <cfRule type="cellIs" priority="224" operator="equal" aboveAverage="0" equalAverage="0" bottom="0" percent="0" rank="0" text="" dxfId="222">
      <formula>"Support"</formula>
    </cfRule>
    <cfRule type="cellIs" priority="225" operator="equal" aboveAverage="0" equalAverage="0" bottom="0" percent="0" rank="0" text="" dxfId="223">
      <formula>"Support"</formula>
    </cfRule>
  </conditionalFormatting>
  <conditionalFormatting sqref="AW15">
    <cfRule type="cellIs" priority="226" operator="equal" aboveAverage="0" equalAverage="0" bottom="0" percent="0" rank="0" text="" dxfId="224">
      <formula>"Support"</formula>
    </cfRule>
    <cfRule type="cellIs" priority="227" operator="equal" aboveAverage="0" equalAverage="0" bottom="0" percent="0" rank="0" text="" dxfId="225">
      <formula>"Support"</formula>
    </cfRule>
  </conditionalFormatting>
  <conditionalFormatting sqref="BB15:BF15">
    <cfRule type="cellIs" priority="228" operator="equal" aboveAverage="0" equalAverage="0" bottom="0" percent="0" rank="0" text="" dxfId="226">
      <formula>"Support"</formula>
    </cfRule>
    <cfRule type="cellIs" priority="229" operator="equal" aboveAverage="0" equalAverage="0" bottom="0" percent="0" rank="0" text="" dxfId="227">
      <formula>"Support"</formula>
    </cfRule>
  </conditionalFormatting>
  <conditionalFormatting sqref="CC15">
    <cfRule type="cellIs" priority="230" operator="equal" aboveAverage="0" equalAverage="0" bottom="0" percent="0" rank="0" text="" dxfId="228">
      <formula>"Support"</formula>
    </cfRule>
    <cfRule type="cellIs" priority="231" operator="equal" aboveAverage="0" equalAverage="0" bottom="0" percent="0" rank="0" text="" dxfId="229">
      <formula>"Support"</formula>
    </cfRule>
  </conditionalFormatting>
  <conditionalFormatting sqref="CD15">
    <cfRule type="cellIs" priority="232" operator="equal" aboveAverage="0" equalAverage="0" bottom="0" percent="0" rank="0" text="" dxfId="230">
      <formula>"Support"</formula>
    </cfRule>
    <cfRule type="cellIs" priority="233" operator="equal" aboveAverage="0" equalAverage="0" bottom="0" percent="0" rank="0" text="" dxfId="231">
      <formula>"Support"</formula>
    </cfRule>
  </conditionalFormatting>
  <conditionalFormatting sqref="CE15">
    <cfRule type="cellIs" priority="234" operator="equal" aboveAverage="0" equalAverage="0" bottom="0" percent="0" rank="0" text="" dxfId="232">
      <formula>"Support"</formula>
    </cfRule>
    <cfRule type="cellIs" priority="235" operator="equal" aboveAverage="0" equalAverage="0" bottom="0" percent="0" rank="0" text="" dxfId="233">
      <formula>"Support"</formula>
    </cfRule>
  </conditionalFormatting>
  <conditionalFormatting sqref="CG15">
    <cfRule type="cellIs" priority="236" operator="equal" aboveAverage="0" equalAverage="0" bottom="0" percent="0" rank="0" text="" dxfId="234">
      <formula>"Support"</formula>
    </cfRule>
    <cfRule type="cellIs" priority="237" operator="equal" aboveAverage="0" equalAverage="0" bottom="0" percent="0" rank="0" text="" dxfId="235">
      <formula>"Support"</formula>
    </cfRule>
  </conditionalFormatting>
  <conditionalFormatting sqref="CH15">
    <cfRule type="cellIs" priority="238" operator="equal" aboveAverage="0" equalAverage="0" bottom="0" percent="0" rank="0" text="" dxfId="236">
      <formula>"Support"</formula>
    </cfRule>
    <cfRule type="cellIs" priority="239" operator="equal" aboveAverage="0" equalAverage="0" bottom="0" percent="0" rank="0" text="" dxfId="237">
      <formula>"Support"</formula>
    </cfRule>
  </conditionalFormatting>
  <conditionalFormatting sqref="CJ15">
    <cfRule type="cellIs" priority="240" operator="equal" aboveAverage="0" equalAverage="0" bottom="0" percent="0" rank="0" text="" dxfId="238">
      <formula>"Support"</formula>
    </cfRule>
    <cfRule type="cellIs" priority="241" operator="equal" aboveAverage="0" equalAverage="0" bottom="0" percent="0" rank="0" text="" dxfId="239">
      <formula>"Support"</formula>
    </cfRule>
  </conditionalFormatting>
  <conditionalFormatting sqref="CK15">
    <cfRule type="cellIs" priority="242" operator="equal" aboveAverage="0" equalAverage="0" bottom="0" percent="0" rank="0" text="" dxfId="240">
      <formula>"Support"</formula>
    </cfRule>
    <cfRule type="cellIs" priority="243" operator="equal" aboveAverage="0" equalAverage="0" bottom="0" percent="0" rank="0" text="" dxfId="241">
      <formula>"Support"</formula>
    </cfRule>
  </conditionalFormatting>
  <conditionalFormatting sqref="CM15">
    <cfRule type="cellIs" priority="244" operator="equal" aboveAverage="0" equalAverage="0" bottom="0" percent="0" rank="0" text="" dxfId="242">
      <formula>"Support"</formula>
    </cfRule>
    <cfRule type="cellIs" priority="245" operator="equal" aboveAverage="0" equalAverage="0" bottom="0" percent="0" rank="0" text="" dxfId="243">
      <formula>"Support"</formula>
    </cfRule>
  </conditionalFormatting>
  <conditionalFormatting sqref="CN15">
    <cfRule type="cellIs" priority="246" operator="equal" aboveAverage="0" equalAverage="0" bottom="0" percent="0" rank="0" text="" dxfId="244">
      <formula>"Support"</formula>
    </cfRule>
    <cfRule type="cellIs" priority="247" operator="equal" aboveAverage="0" equalAverage="0" bottom="0" percent="0" rank="0" text="" dxfId="245">
      <formula>"Support"</formula>
    </cfRule>
  </conditionalFormatting>
  <conditionalFormatting sqref="CR15">
    <cfRule type="cellIs" priority="248" operator="equal" aboveAverage="0" equalAverage="0" bottom="0" percent="0" rank="0" text="" dxfId="246">
      <formula>"Support"</formula>
    </cfRule>
    <cfRule type="cellIs" priority="249" operator="equal" aboveAverage="0" equalAverage="0" bottom="0" percent="0" rank="0" text="" dxfId="247">
      <formula>"Support"</formula>
    </cfRule>
  </conditionalFormatting>
  <conditionalFormatting sqref="CS15">
    <cfRule type="cellIs" priority="250" operator="equal" aboveAverage="0" equalAverage="0" bottom="0" percent="0" rank="0" text="" dxfId="248">
      <formula>"Support"</formula>
    </cfRule>
    <cfRule type="cellIs" priority="251" operator="equal" aboveAverage="0" equalAverage="0" bottom="0" percent="0" rank="0" text="" dxfId="249">
      <formula>"Support"</formula>
    </cfRule>
  </conditionalFormatting>
  <conditionalFormatting sqref="CT15">
    <cfRule type="cellIs" priority="252" operator="equal" aboveAverage="0" equalAverage="0" bottom="0" percent="0" rank="0" text="" dxfId="250">
      <formula>"Support"</formula>
    </cfRule>
    <cfRule type="cellIs" priority="253" operator="equal" aboveAverage="0" equalAverage="0" bottom="0" percent="0" rank="0" text="" dxfId="251">
      <formula>"Support"</formula>
    </cfRule>
  </conditionalFormatting>
  <conditionalFormatting sqref="CC17">
    <cfRule type="cellIs" priority="254" operator="equal" aboveAverage="0" equalAverage="0" bottom="0" percent="0" rank="0" text="" dxfId="252">
      <formula>"Support"</formula>
    </cfRule>
    <cfRule type="cellIs" priority="255" operator="equal" aboveAverage="0" equalAverage="0" bottom="0" percent="0" rank="0" text="" dxfId="253">
      <formula>"Support"</formula>
    </cfRule>
  </conditionalFormatting>
  <conditionalFormatting sqref="CD17">
    <cfRule type="cellIs" priority="256" operator="equal" aboveAverage="0" equalAverage="0" bottom="0" percent="0" rank="0" text="" dxfId="254">
      <formula>"Support"</formula>
    </cfRule>
    <cfRule type="cellIs" priority="257" operator="equal" aboveAverage="0" equalAverage="0" bottom="0" percent="0" rank="0" text="" dxfId="255">
      <formula>"Support"</formula>
    </cfRule>
  </conditionalFormatting>
  <conditionalFormatting sqref="CE17">
    <cfRule type="cellIs" priority="258" operator="equal" aboveAverage="0" equalAverage="0" bottom="0" percent="0" rank="0" text="" dxfId="256">
      <formula>"Support"</formula>
    </cfRule>
    <cfRule type="cellIs" priority="259" operator="equal" aboveAverage="0" equalAverage="0" bottom="0" percent="0" rank="0" text="" dxfId="257">
      <formula>"Support"</formula>
    </cfRule>
  </conditionalFormatting>
  <conditionalFormatting sqref="CF17">
    <cfRule type="cellIs" priority="260" operator="equal" aboveAverage="0" equalAverage="0" bottom="0" percent="0" rank="0" text="" dxfId="258">
      <formula>"Support"</formula>
    </cfRule>
    <cfRule type="cellIs" priority="261" operator="equal" aboveAverage="0" equalAverage="0" bottom="0" percent="0" rank="0" text="" dxfId="259">
      <formula>"Support"</formula>
    </cfRule>
  </conditionalFormatting>
  <conditionalFormatting sqref="CG17">
    <cfRule type="cellIs" priority="262" operator="equal" aboveAverage="0" equalAverage="0" bottom="0" percent="0" rank="0" text="" dxfId="260">
      <formula>"Support"</formula>
    </cfRule>
    <cfRule type="cellIs" priority="263" operator="equal" aboveAverage="0" equalAverage="0" bottom="0" percent="0" rank="0" text="" dxfId="261">
      <formula>"Support"</formula>
    </cfRule>
  </conditionalFormatting>
  <conditionalFormatting sqref="CH17">
    <cfRule type="cellIs" priority="264" operator="equal" aboveAverage="0" equalAverage="0" bottom="0" percent="0" rank="0" text="" dxfId="262">
      <formula>"Support"</formula>
    </cfRule>
    <cfRule type="cellIs" priority="265" operator="equal" aboveAverage="0" equalAverage="0" bottom="0" percent="0" rank="0" text="" dxfId="263">
      <formula>"Support"</formula>
    </cfRule>
  </conditionalFormatting>
  <conditionalFormatting sqref="CI17">
    <cfRule type="cellIs" priority="266" operator="equal" aboveAverage="0" equalAverage="0" bottom="0" percent="0" rank="0" text="" dxfId="264">
      <formula>"Support"</formula>
    </cfRule>
    <cfRule type="cellIs" priority="267" operator="equal" aboveAverage="0" equalAverage="0" bottom="0" percent="0" rank="0" text="" dxfId="265">
      <formula>"Support"</formula>
    </cfRule>
  </conditionalFormatting>
  <conditionalFormatting sqref="CJ17">
    <cfRule type="cellIs" priority="268" operator="equal" aboveAverage="0" equalAverage="0" bottom="0" percent="0" rank="0" text="" dxfId="266">
      <formula>"Support"</formula>
    </cfRule>
    <cfRule type="cellIs" priority="269" operator="equal" aboveAverage="0" equalAverage="0" bottom="0" percent="0" rank="0" text="" dxfId="267">
      <formula>"Support"</formula>
    </cfRule>
  </conditionalFormatting>
  <conditionalFormatting sqref="CK17">
    <cfRule type="cellIs" priority="270" operator="equal" aboveAverage="0" equalAverage="0" bottom="0" percent="0" rank="0" text="" dxfId="268">
      <formula>"Support"</formula>
    </cfRule>
    <cfRule type="cellIs" priority="271" operator="equal" aboveAverage="0" equalAverage="0" bottom="0" percent="0" rank="0" text="" dxfId="269">
      <formula>"Support"</formula>
    </cfRule>
  </conditionalFormatting>
  <conditionalFormatting sqref="CL17">
    <cfRule type="cellIs" priority="272" operator="equal" aboveAverage="0" equalAverage="0" bottom="0" percent="0" rank="0" text="" dxfId="270">
      <formula>"Support"</formula>
    </cfRule>
    <cfRule type="cellIs" priority="273" operator="equal" aboveAverage="0" equalAverage="0" bottom="0" percent="0" rank="0" text="" dxfId="271">
      <formula>"Support"</formula>
    </cfRule>
  </conditionalFormatting>
  <conditionalFormatting sqref="CM17">
    <cfRule type="cellIs" priority="274" operator="equal" aboveAverage="0" equalAverage="0" bottom="0" percent="0" rank="0" text="" dxfId="272">
      <formula>"Support"</formula>
    </cfRule>
    <cfRule type="cellIs" priority="275" operator="equal" aboveAverage="0" equalAverage="0" bottom="0" percent="0" rank="0" text="" dxfId="273">
      <formula>"Support"</formula>
    </cfRule>
  </conditionalFormatting>
  <conditionalFormatting sqref="CN17">
    <cfRule type="cellIs" priority="276" operator="equal" aboveAverage="0" equalAverage="0" bottom="0" percent="0" rank="0" text="" dxfId="274">
      <formula>"Support"</formula>
    </cfRule>
    <cfRule type="cellIs" priority="277" operator="equal" aboveAverage="0" equalAverage="0" bottom="0" percent="0" rank="0" text="" dxfId="275">
      <formula>"Support"</formula>
    </cfRule>
  </conditionalFormatting>
  <conditionalFormatting sqref="CO17">
    <cfRule type="cellIs" priority="278" operator="equal" aboveAverage="0" equalAverage="0" bottom="0" percent="0" rank="0" text="" dxfId="276">
      <formula>"Support"</formula>
    </cfRule>
    <cfRule type="cellIs" priority="279" operator="equal" aboveAverage="0" equalAverage="0" bottom="0" percent="0" rank="0" text="" dxfId="277">
      <formula>"Support"</formula>
    </cfRule>
  </conditionalFormatting>
  <conditionalFormatting sqref="CP17">
    <cfRule type="cellIs" priority="280" operator="equal" aboveAverage="0" equalAverage="0" bottom="0" percent="0" rank="0" text="" dxfId="278">
      <formula>"Support"</formula>
    </cfRule>
    <cfRule type="cellIs" priority="281" operator="equal" aboveAverage="0" equalAverage="0" bottom="0" percent="0" rank="0" text="" dxfId="279">
      <formula>"Support"</formula>
    </cfRule>
  </conditionalFormatting>
  <conditionalFormatting sqref="CQ17">
    <cfRule type="cellIs" priority="282" operator="equal" aboveAverage="0" equalAverage="0" bottom="0" percent="0" rank="0" text="" dxfId="280">
      <formula>"Support"</formula>
    </cfRule>
    <cfRule type="cellIs" priority="283" operator="equal" aboveAverage="0" equalAverage="0" bottom="0" percent="0" rank="0" text="" dxfId="281">
      <formula>"Support"</formula>
    </cfRule>
  </conditionalFormatting>
  <conditionalFormatting sqref="CR17">
    <cfRule type="cellIs" priority="284" operator="equal" aboveAverage="0" equalAverage="0" bottom="0" percent="0" rank="0" text="" dxfId="282">
      <formula>"Support"</formula>
    </cfRule>
    <cfRule type="cellIs" priority="285" operator="equal" aboveAverage="0" equalAverage="0" bottom="0" percent="0" rank="0" text="" dxfId="283">
      <formula>"Support"</formula>
    </cfRule>
  </conditionalFormatting>
  <conditionalFormatting sqref="CS17">
    <cfRule type="cellIs" priority="286" operator="equal" aboveAverage="0" equalAverage="0" bottom="0" percent="0" rank="0" text="" dxfId="284">
      <formula>"Support"</formula>
    </cfRule>
    <cfRule type="cellIs" priority="287" operator="equal" aboveAverage="0" equalAverage="0" bottom="0" percent="0" rank="0" text="" dxfId="285">
      <formula>"Support"</formula>
    </cfRule>
  </conditionalFormatting>
  <conditionalFormatting sqref="CT17">
    <cfRule type="cellIs" priority="288" operator="equal" aboveAverage="0" equalAverage="0" bottom="0" percent="0" rank="0" text="" dxfId="286">
      <formula>"Support"</formula>
    </cfRule>
    <cfRule type="cellIs" priority="289" operator="equal" aboveAverage="0" equalAverage="0" bottom="0" percent="0" rank="0" text="" dxfId="287">
      <formula>"Support"</formula>
    </cfRule>
  </conditionalFormatting>
  <conditionalFormatting sqref="CC18">
    <cfRule type="cellIs" priority="290" operator="equal" aboveAverage="0" equalAverage="0" bottom="0" percent="0" rank="0" text="" dxfId="288">
      <formula>"Support"</formula>
    </cfRule>
    <cfRule type="cellIs" priority="291" operator="equal" aboveAverage="0" equalAverage="0" bottom="0" percent="0" rank="0" text="" dxfId="289">
      <formula>"Support"</formula>
    </cfRule>
  </conditionalFormatting>
  <conditionalFormatting sqref="CD18">
    <cfRule type="cellIs" priority="292" operator="equal" aboveAverage="0" equalAverage="0" bottom="0" percent="0" rank="0" text="" dxfId="290">
      <formula>"Support"</formula>
    </cfRule>
    <cfRule type="cellIs" priority="293" operator="equal" aboveAverage="0" equalAverage="0" bottom="0" percent="0" rank="0" text="" dxfId="291">
      <formula>"Support"</formula>
    </cfRule>
  </conditionalFormatting>
  <conditionalFormatting sqref="CE18">
    <cfRule type="cellIs" priority="294" operator="equal" aboveAverage="0" equalAverage="0" bottom="0" percent="0" rank="0" text="" dxfId="292">
      <formula>"Support"</formula>
    </cfRule>
    <cfRule type="cellIs" priority="295" operator="equal" aboveAverage="0" equalAverage="0" bottom="0" percent="0" rank="0" text="" dxfId="293">
      <formula>"Support"</formula>
    </cfRule>
  </conditionalFormatting>
  <conditionalFormatting sqref="CF18">
    <cfRule type="cellIs" priority="296" operator="equal" aboveAverage="0" equalAverage="0" bottom="0" percent="0" rank="0" text="" dxfId="294">
      <formula>"Support"</formula>
    </cfRule>
    <cfRule type="cellIs" priority="297" operator="equal" aboveAverage="0" equalAverage="0" bottom="0" percent="0" rank="0" text="" dxfId="295">
      <formula>"Support"</formula>
    </cfRule>
  </conditionalFormatting>
  <conditionalFormatting sqref="CG18">
    <cfRule type="cellIs" priority="298" operator="equal" aboveAverage="0" equalAverage="0" bottom="0" percent="0" rank="0" text="" dxfId="296">
      <formula>"Support"</formula>
    </cfRule>
    <cfRule type="cellIs" priority="299" operator="equal" aboveAverage="0" equalAverage="0" bottom="0" percent="0" rank="0" text="" dxfId="297">
      <formula>"Support"</formula>
    </cfRule>
  </conditionalFormatting>
  <conditionalFormatting sqref="CH18">
    <cfRule type="cellIs" priority="300" operator="equal" aboveAverage="0" equalAverage="0" bottom="0" percent="0" rank="0" text="" dxfId="298">
      <formula>"Support"</formula>
    </cfRule>
    <cfRule type="cellIs" priority="301" operator="equal" aboveAverage="0" equalAverage="0" bottom="0" percent="0" rank="0" text="" dxfId="299">
      <formula>"Support"</formula>
    </cfRule>
  </conditionalFormatting>
  <conditionalFormatting sqref="CI18">
    <cfRule type="cellIs" priority="302" operator="equal" aboveAverage="0" equalAverage="0" bottom="0" percent="0" rank="0" text="" dxfId="300">
      <formula>"Support"</formula>
    </cfRule>
    <cfRule type="cellIs" priority="303" operator="equal" aboveAverage="0" equalAverage="0" bottom="0" percent="0" rank="0" text="" dxfId="301">
      <formula>"Support"</formula>
    </cfRule>
  </conditionalFormatting>
  <conditionalFormatting sqref="CJ18">
    <cfRule type="cellIs" priority="304" operator="equal" aboveAverage="0" equalAverage="0" bottom="0" percent="0" rank="0" text="" dxfId="302">
      <formula>"Support"</formula>
    </cfRule>
    <cfRule type="cellIs" priority="305" operator="equal" aboveAverage="0" equalAverage="0" bottom="0" percent="0" rank="0" text="" dxfId="303">
      <formula>"Support"</formula>
    </cfRule>
  </conditionalFormatting>
  <conditionalFormatting sqref="CK18">
    <cfRule type="cellIs" priority="306" operator="equal" aboveAverage="0" equalAverage="0" bottom="0" percent="0" rank="0" text="" dxfId="304">
      <formula>"Support"</formula>
    </cfRule>
    <cfRule type="cellIs" priority="307" operator="equal" aboveAverage="0" equalAverage="0" bottom="0" percent="0" rank="0" text="" dxfId="305">
      <formula>"Support"</formula>
    </cfRule>
  </conditionalFormatting>
  <conditionalFormatting sqref="CL18">
    <cfRule type="cellIs" priority="308" operator="equal" aboveAverage="0" equalAverage="0" bottom="0" percent="0" rank="0" text="" dxfId="306">
      <formula>"Support"</formula>
    </cfRule>
    <cfRule type="cellIs" priority="309" operator="equal" aboveAverage="0" equalAverage="0" bottom="0" percent="0" rank="0" text="" dxfId="307">
      <formula>"Support"</formula>
    </cfRule>
  </conditionalFormatting>
  <conditionalFormatting sqref="CM18">
    <cfRule type="cellIs" priority="310" operator="equal" aboveAverage="0" equalAverage="0" bottom="0" percent="0" rank="0" text="" dxfId="308">
      <formula>"Support"</formula>
    </cfRule>
    <cfRule type="cellIs" priority="311" operator="equal" aboveAverage="0" equalAverage="0" bottom="0" percent="0" rank="0" text="" dxfId="309">
      <formula>"Support"</formula>
    </cfRule>
  </conditionalFormatting>
  <conditionalFormatting sqref="CN18">
    <cfRule type="cellIs" priority="312" operator="equal" aboveAverage="0" equalAverage="0" bottom="0" percent="0" rank="0" text="" dxfId="310">
      <formula>"Support"</formula>
    </cfRule>
    <cfRule type="cellIs" priority="313" operator="equal" aboveAverage="0" equalAverage="0" bottom="0" percent="0" rank="0" text="" dxfId="311">
      <formula>"Support"</formula>
    </cfRule>
  </conditionalFormatting>
  <conditionalFormatting sqref="CO18">
    <cfRule type="cellIs" priority="314" operator="equal" aboveAverage="0" equalAverage="0" bottom="0" percent="0" rank="0" text="" dxfId="312">
      <formula>"Support"</formula>
    </cfRule>
    <cfRule type="cellIs" priority="315" operator="equal" aboveAverage="0" equalAverage="0" bottom="0" percent="0" rank="0" text="" dxfId="313">
      <formula>"Support"</formula>
    </cfRule>
  </conditionalFormatting>
  <conditionalFormatting sqref="CP18">
    <cfRule type="cellIs" priority="316" operator="equal" aboveAverage="0" equalAverage="0" bottom="0" percent="0" rank="0" text="" dxfId="314">
      <formula>"Support"</formula>
    </cfRule>
    <cfRule type="cellIs" priority="317" operator="equal" aboveAverage="0" equalAverage="0" bottom="0" percent="0" rank="0" text="" dxfId="315">
      <formula>"Support"</formula>
    </cfRule>
  </conditionalFormatting>
  <conditionalFormatting sqref="CQ18">
    <cfRule type="cellIs" priority="318" operator="equal" aboveAverage="0" equalAverage="0" bottom="0" percent="0" rank="0" text="" dxfId="316">
      <formula>"Support"</formula>
    </cfRule>
    <cfRule type="cellIs" priority="319" operator="equal" aboveAverage="0" equalAverage="0" bottom="0" percent="0" rank="0" text="" dxfId="317">
      <formula>"Support"</formula>
    </cfRule>
  </conditionalFormatting>
  <conditionalFormatting sqref="CR18">
    <cfRule type="cellIs" priority="320" operator="equal" aboveAverage="0" equalAverage="0" bottom="0" percent="0" rank="0" text="" dxfId="318">
      <formula>"Support"</formula>
    </cfRule>
    <cfRule type="cellIs" priority="321" operator="equal" aboveAverage="0" equalAverage="0" bottom="0" percent="0" rank="0" text="" dxfId="319">
      <formula>"Support"</formula>
    </cfRule>
  </conditionalFormatting>
  <conditionalFormatting sqref="CS18">
    <cfRule type="cellIs" priority="322" operator="equal" aboveAverage="0" equalAverage="0" bottom="0" percent="0" rank="0" text="" dxfId="320">
      <formula>"Support"</formula>
    </cfRule>
    <cfRule type="cellIs" priority="323" operator="equal" aboveAverage="0" equalAverage="0" bottom="0" percent="0" rank="0" text="" dxfId="321">
      <formula>"Support"</formula>
    </cfRule>
  </conditionalFormatting>
  <conditionalFormatting sqref="CT18">
    <cfRule type="cellIs" priority="324" operator="equal" aboveAverage="0" equalAverage="0" bottom="0" percent="0" rank="0" text="" dxfId="322">
      <formula>"Support"</formula>
    </cfRule>
    <cfRule type="cellIs" priority="325" operator="equal" aboveAverage="0" equalAverage="0" bottom="0" percent="0" rank="0" text="" dxfId="323">
      <formula>"Support"</formula>
    </cfRule>
  </conditionalFormatting>
  <conditionalFormatting sqref="CC19">
    <cfRule type="cellIs" priority="326" operator="equal" aboveAverage="0" equalAverage="0" bottom="0" percent="0" rank="0" text="" dxfId="324">
      <formula>"Support"</formula>
    </cfRule>
    <cfRule type="cellIs" priority="327" operator="equal" aboveAverage="0" equalAverage="0" bottom="0" percent="0" rank="0" text="" dxfId="325">
      <formula>"Support"</formula>
    </cfRule>
  </conditionalFormatting>
  <conditionalFormatting sqref="CD19">
    <cfRule type="cellIs" priority="328" operator="equal" aboveAverage="0" equalAverage="0" bottom="0" percent="0" rank="0" text="" dxfId="326">
      <formula>"Support"</formula>
    </cfRule>
    <cfRule type="cellIs" priority="329" operator="equal" aboveAverage="0" equalAverage="0" bottom="0" percent="0" rank="0" text="" dxfId="327">
      <formula>"Support"</formula>
    </cfRule>
  </conditionalFormatting>
  <conditionalFormatting sqref="CE19">
    <cfRule type="cellIs" priority="330" operator="equal" aboveAverage="0" equalAverage="0" bottom="0" percent="0" rank="0" text="" dxfId="328">
      <formula>"Support"</formula>
    </cfRule>
    <cfRule type="cellIs" priority="331" operator="equal" aboveAverage="0" equalAverage="0" bottom="0" percent="0" rank="0" text="" dxfId="329">
      <formula>"Support"</formula>
    </cfRule>
  </conditionalFormatting>
  <conditionalFormatting sqref="CF19">
    <cfRule type="cellIs" priority="332" operator="equal" aboveAverage="0" equalAverage="0" bottom="0" percent="0" rank="0" text="" dxfId="330">
      <formula>"Support"</formula>
    </cfRule>
    <cfRule type="cellIs" priority="333" operator="equal" aboveAverage="0" equalAverage="0" bottom="0" percent="0" rank="0" text="" dxfId="331">
      <formula>"Support"</formula>
    </cfRule>
  </conditionalFormatting>
  <conditionalFormatting sqref="CG19">
    <cfRule type="cellIs" priority="334" operator="equal" aboveAverage="0" equalAverage="0" bottom="0" percent="0" rank="0" text="" dxfId="332">
      <formula>"Support"</formula>
    </cfRule>
    <cfRule type="cellIs" priority="335" operator="equal" aboveAverage="0" equalAverage="0" bottom="0" percent="0" rank="0" text="" dxfId="333">
      <formula>"Support"</formula>
    </cfRule>
  </conditionalFormatting>
  <conditionalFormatting sqref="CH19">
    <cfRule type="cellIs" priority="336" operator="equal" aboveAverage="0" equalAverage="0" bottom="0" percent="0" rank="0" text="" dxfId="334">
      <formula>"Support"</formula>
    </cfRule>
    <cfRule type="cellIs" priority="337" operator="equal" aboveAverage="0" equalAverage="0" bottom="0" percent="0" rank="0" text="" dxfId="335">
      <formula>"Support"</formula>
    </cfRule>
  </conditionalFormatting>
  <conditionalFormatting sqref="CI19">
    <cfRule type="cellIs" priority="338" operator="equal" aboveAverage="0" equalAverage="0" bottom="0" percent="0" rank="0" text="" dxfId="336">
      <formula>"Support"</formula>
    </cfRule>
    <cfRule type="cellIs" priority="339" operator="equal" aboveAverage="0" equalAverage="0" bottom="0" percent="0" rank="0" text="" dxfId="337">
      <formula>"Support"</formula>
    </cfRule>
  </conditionalFormatting>
  <conditionalFormatting sqref="CJ19">
    <cfRule type="cellIs" priority="340" operator="equal" aboveAverage="0" equalAverage="0" bottom="0" percent="0" rank="0" text="" dxfId="338">
      <formula>"Support"</formula>
    </cfRule>
    <cfRule type="cellIs" priority="341" operator="equal" aboveAverage="0" equalAverage="0" bottom="0" percent="0" rank="0" text="" dxfId="339">
      <formula>"Support"</formula>
    </cfRule>
  </conditionalFormatting>
  <conditionalFormatting sqref="CK19">
    <cfRule type="cellIs" priority="342" operator="equal" aboveAverage="0" equalAverage="0" bottom="0" percent="0" rank="0" text="" dxfId="340">
      <formula>"Support"</formula>
    </cfRule>
    <cfRule type="cellIs" priority="343" operator="equal" aboveAverage="0" equalAverage="0" bottom="0" percent="0" rank="0" text="" dxfId="341">
      <formula>"Support"</formula>
    </cfRule>
  </conditionalFormatting>
  <conditionalFormatting sqref="CL19">
    <cfRule type="cellIs" priority="344" operator="equal" aboveAverage="0" equalAverage="0" bottom="0" percent="0" rank="0" text="" dxfId="342">
      <formula>"Support"</formula>
    </cfRule>
    <cfRule type="cellIs" priority="345" operator="equal" aboveAverage="0" equalAverage="0" bottom="0" percent="0" rank="0" text="" dxfId="343">
      <formula>"Support"</formula>
    </cfRule>
  </conditionalFormatting>
  <conditionalFormatting sqref="CM19">
    <cfRule type="cellIs" priority="346" operator="equal" aboveAverage="0" equalAverage="0" bottom="0" percent="0" rank="0" text="" dxfId="344">
      <formula>"Support"</formula>
    </cfRule>
    <cfRule type="cellIs" priority="347" operator="equal" aboveAverage="0" equalAverage="0" bottom="0" percent="0" rank="0" text="" dxfId="345">
      <formula>"Support"</formula>
    </cfRule>
  </conditionalFormatting>
  <conditionalFormatting sqref="CN19">
    <cfRule type="cellIs" priority="348" operator="equal" aboveAverage="0" equalAverage="0" bottom="0" percent="0" rank="0" text="" dxfId="346">
      <formula>"Support"</formula>
    </cfRule>
    <cfRule type="cellIs" priority="349" operator="equal" aboveAverage="0" equalAverage="0" bottom="0" percent="0" rank="0" text="" dxfId="347">
      <formula>"Support"</formula>
    </cfRule>
  </conditionalFormatting>
  <conditionalFormatting sqref="CO19">
    <cfRule type="cellIs" priority="350" operator="equal" aboveAverage="0" equalAverage="0" bottom="0" percent="0" rank="0" text="" dxfId="348">
      <formula>"Support"</formula>
    </cfRule>
    <cfRule type="cellIs" priority="351" operator="equal" aboveAverage="0" equalAverage="0" bottom="0" percent="0" rank="0" text="" dxfId="349">
      <formula>"Support"</formula>
    </cfRule>
  </conditionalFormatting>
  <conditionalFormatting sqref="CP19">
    <cfRule type="cellIs" priority="352" operator="equal" aboveAverage="0" equalAverage="0" bottom="0" percent="0" rank="0" text="" dxfId="350">
      <formula>"Support"</formula>
    </cfRule>
    <cfRule type="cellIs" priority="353" operator="equal" aboveAverage="0" equalAverage="0" bottom="0" percent="0" rank="0" text="" dxfId="351">
      <formula>"Support"</formula>
    </cfRule>
  </conditionalFormatting>
  <conditionalFormatting sqref="CQ19">
    <cfRule type="cellIs" priority="354" operator="equal" aboveAverage="0" equalAverage="0" bottom="0" percent="0" rank="0" text="" dxfId="352">
      <formula>"Support"</formula>
    </cfRule>
    <cfRule type="cellIs" priority="355" operator="equal" aboveAverage="0" equalAverage="0" bottom="0" percent="0" rank="0" text="" dxfId="353">
      <formula>"Support"</formula>
    </cfRule>
  </conditionalFormatting>
  <conditionalFormatting sqref="CR19">
    <cfRule type="cellIs" priority="356" operator="equal" aboveAverage="0" equalAverage="0" bottom="0" percent="0" rank="0" text="" dxfId="354">
      <formula>"Support"</formula>
    </cfRule>
    <cfRule type="cellIs" priority="357" operator="equal" aboveAverage="0" equalAverage="0" bottom="0" percent="0" rank="0" text="" dxfId="355">
      <formula>"Support"</formula>
    </cfRule>
  </conditionalFormatting>
  <conditionalFormatting sqref="CS19">
    <cfRule type="cellIs" priority="358" operator="equal" aboveAverage="0" equalAverage="0" bottom="0" percent="0" rank="0" text="" dxfId="356">
      <formula>"Support"</formula>
    </cfRule>
    <cfRule type="cellIs" priority="359" operator="equal" aboveAverage="0" equalAverage="0" bottom="0" percent="0" rank="0" text="" dxfId="357">
      <formula>"Support"</formula>
    </cfRule>
  </conditionalFormatting>
  <conditionalFormatting sqref="CT19">
    <cfRule type="cellIs" priority="360" operator="equal" aboveAverage="0" equalAverage="0" bottom="0" percent="0" rank="0" text="" dxfId="358">
      <formula>"Support"</formula>
    </cfRule>
    <cfRule type="cellIs" priority="361" operator="equal" aboveAverage="0" equalAverage="0" bottom="0" percent="0" rank="0" text="" dxfId="359">
      <formula>"Support"</formula>
    </cfRule>
  </conditionalFormatting>
  <conditionalFormatting sqref="CC20">
    <cfRule type="cellIs" priority="362" operator="equal" aboveAverage="0" equalAverage="0" bottom="0" percent="0" rank="0" text="" dxfId="360">
      <formula>"Support"</formula>
    </cfRule>
    <cfRule type="cellIs" priority="363" operator="equal" aboveAverage="0" equalAverage="0" bottom="0" percent="0" rank="0" text="" dxfId="361">
      <formula>"Support"</formula>
    </cfRule>
  </conditionalFormatting>
  <conditionalFormatting sqref="CD20">
    <cfRule type="cellIs" priority="364" operator="equal" aboveAverage="0" equalAverage="0" bottom="0" percent="0" rank="0" text="" dxfId="362">
      <formula>"Support"</formula>
    </cfRule>
    <cfRule type="cellIs" priority="365" operator="equal" aboveAverage="0" equalAverage="0" bottom="0" percent="0" rank="0" text="" dxfId="363">
      <formula>"Support"</formula>
    </cfRule>
  </conditionalFormatting>
  <conditionalFormatting sqref="CE20">
    <cfRule type="cellIs" priority="366" operator="equal" aboveAverage="0" equalAverage="0" bottom="0" percent="0" rank="0" text="" dxfId="364">
      <formula>"Support"</formula>
    </cfRule>
    <cfRule type="cellIs" priority="367" operator="equal" aboveAverage="0" equalAverage="0" bottom="0" percent="0" rank="0" text="" dxfId="365">
      <formula>"Support"</formula>
    </cfRule>
  </conditionalFormatting>
  <conditionalFormatting sqref="CF20">
    <cfRule type="cellIs" priority="368" operator="equal" aboveAverage="0" equalAverage="0" bottom="0" percent="0" rank="0" text="" dxfId="366">
      <formula>"Support"</formula>
    </cfRule>
    <cfRule type="cellIs" priority="369" operator="equal" aboveAverage="0" equalAverage="0" bottom="0" percent="0" rank="0" text="" dxfId="367">
      <formula>"Support"</formula>
    </cfRule>
  </conditionalFormatting>
  <conditionalFormatting sqref="CG20">
    <cfRule type="cellIs" priority="370" operator="equal" aboveAverage="0" equalAverage="0" bottom="0" percent="0" rank="0" text="" dxfId="368">
      <formula>"Support"</formula>
    </cfRule>
    <cfRule type="cellIs" priority="371" operator="equal" aboveAverage="0" equalAverage="0" bottom="0" percent="0" rank="0" text="" dxfId="369">
      <formula>"Support"</formula>
    </cfRule>
  </conditionalFormatting>
  <conditionalFormatting sqref="CH20">
    <cfRule type="cellIs" priority="372" operator="equal" aboveAverage="0" equalAverage="0" bottom="0" percent="0" rank="0" text="" dxfId="370">
      <formula>"Support"</formula>
    </cfRule>
    <cfRule type="cellIs" priority="373" operator="equal" aboveAverage="0" equalAverage="0" bottom="0" percent="0" rank="0" text="" dxfId="371">
      <formula>"Support"</formula>
    </cfRule>
  </conditionalFormatting>
  <conditionalFormatting sqref="CI20">
    <cfRule type="cellIs" priority="374" operator="equal" aboveAverage="0" equalAverage="0" bottom="0" percent="0" rank="0" text="" dxfId="372">
      <formula>"Support"</formula>
    </cfRule>
    <cfRule type="cellIs" priority="375" operator="equal" aboveAverage="0" equalAverage="0" bottom="0" percent="0" rank="0" text="" dxfId="373">
      <formula>"Support"</formula>
    </cfRule>
  </conditionalFormatting>
  <conditionalFormatting sqref="CJ20">
    <cfRule type="cellIs" priority="376" operator="equal" aboveAverage="0" equalAverage="0" bottom="0" percent="0" rank="0" text="" dxfId="374">
      <formula>"Support"</formula>
    </cfRule>
    <cfRule type="cellIs" priority="377" operator="equal" aboveAverage="0" equalAverage="0" bottom="0" percent="0" rank="0" text="" dxfId="375">
      <formula>"Support"</formula>
    </cfRule>
  </conditionalFormatting>
  <conditionalFormatting sqref="CK20">
    <cfRule type="cellIs" priority="378" operator="equal" aboveAverage="0" equalAverage="0" bottom="0" percent="0" rank="0" text="" dxfId="376">
      <formula>"Support"</formula>
    </cfRule>
    <cfRule type="cellIs" priority="379" operator="equal" aboveAverage="0" equalAverage="0" bottom="0" percent="0" rank="0" text="" dxfId="377">
      <formula>"Support"</formula>
    </cfRule>
  </conditionalFormatting>
  <conditionalFormatting sqref="CL20">
    <cfRule type="cellIs" priority="380" operator="equal" aboveAverage="0" equalAverage="0" bottom="0" percent="0" rank="0" text="" dxfId="378">
      <formula>"Support"</formula>
    </cfRule>
    <cfRule type="cellIs" priority="381" operator="equal" aboveAverage="0" equalAverage="0" bottom="0" percent="0" rank="0" text="" dxfId="379">
      <formula>"Support"</formula>
    </cfRule>
  </conditionalFormatting>
  <conditionalFormatting sqref="CM20">
    <cfRule type="cellIs" priority="382" operator="equal" aboveAverage="0" equalAverage="0" bottom="0" percent="0" rank="0" text="" dxfId="380">
      <formula>"Support"</formula>
    </cfRule>
    <cfRule type="cellIs" priority="383" operator="equal" aboveAverage="0" equalAverage="0" bottom="0" percent="0" rank="0" text="" dxfId="381">
      <formula>"Support"</formula>
    </cfRule>
  </conditionalFormatting>
  <conditionalFormatting sqref="CN20">
    <cfRule type="cellIs" priority="384" operator="equal" aboveAverage="0" equalAverage="0" bottom="0" percent="0" rank="0" text="" dxfId="382">
      <formula>"Support"</formula>
    </cfRule>
    <cfRule type="cellIs" priority="385" operator="equal" aboveAverage="0" equalAverage="0" bottom="0" percent="0" rank="0" text="" dxfId="383">
      <formula>"Support"</formula>
    </cfRule>
  </conditionalFormatting>
  <conditionalFormatting sqref="CO20">
    <cfRule type="cellIs" priority="386" operator="equal" aboveAverage="0" equalAverage="0" bottom="0" percent="0" rank="0" text="" dxfId="384">
      <formula>"Support"</formula>
    </cfRule>
    <cfRule type="cellIs" priority="387" operator="equal" aboveAverage="0" equalAverage="0" bottom="0" percent="0" rank="0" text="" dxfId="385">
      <formula>"Support"</formula>
    </cfRule>
  </conditionalFormatting>
  <conditionalFormatting sqref="CP20">
    <cfRule type="cellIs" priority="388" operator="equal" aboveAverage="0" equalAverage="0" bottom="0" percent="0" rank="0" text="" dxfId="386">
      <formula>"Support"</formula>
    </cfRule>
    <cfRule type="cellIs" priority="389" operator="equal" aboveAverage="0" equalAverage="0" bottom="0" percent="0" rank="0" text="" dxfId="387">
      <formula>"Support"</formula>
    </cfRule>
  </conditionalFormatting>
  <conditionalFormatting sqref="CQ20">
    <cfRule type="cellIs" priority="390" operator="equal" aboveAverage="0" equalAverage="0" bottom="0" percent="0" rank="0" text="" dxfId="388">
      <formula>"Support"</formula>
    </cfRule>
    <cfRule type="cellIs" priority="391" operator="equal" aboveAverage="0" equalAverage="0" bottom="0" percent="0" rank="0" text="" dxfId="389">
      <formula>"Support"</formula>
    </cfRule>
  </conditionalFormatting>
  <conditionalFormatting sqref="CR20">
    <cfRule type="cellIs" priority="392" operator="equal" aboveAverage="0" equalAverage="0" bottom="0" percent="0" rank="0" text="" dxfId="390">
      <formula>"Support"</formula>
    </cfRule>
    <cfRule type="cellIs" priority="393" operator="equal" aboveAverage="0" equalAverage="0" bottom="0" percent="0" rank="0" text="" dxfId="391">
      <formula>"Support"</formula>
    </cfRule>
  </conditionalFormatting>
  <conditionalFormatting sqref="CS20">
    <cfRule type="cellIs" priority="394" operator="equal" aboveAverage="0" equalAverage="0" bottom="0" percent="0" rank="0" text="" dxfId="392">
      <formula>"Support"</formula>
    </cfRule>
    <cfRule type="cellIs" priority="395" operator="equal" aboveAverage="0" equalAverage="0" bottom="0" percent="0" rank="0" text="" dxfId="393">
      <formula>"Support"</formula>
    </cfRule>
  </conditionalFormatting>
  <conditionalFormatting sqref="CT20">
    <cfRule type="cellIs" priority="396" operator="equal" aboveAverage="0" equalAverage="0" bottom="0" percent="0" rank="0" text="" dxfId="394">
      <formula>"Support"</formula>
    </cfRule>
    <cfRule type="cellIs" priority="397" operator="equal" aboveAverage="0" equalAverage="0" bottom="0" percent="0" rank="0" text="" dxfId="395">
      <formula>"Support"</formula>
    </cfRule>
  </conditionalFormatting>
  <conditionalFormatting sqref="CC21">
    <cfRule type="cellIs" priority="398" operator="equal" aboveAverage="0" equalAverage="0" bottom="0" percent="0" rank="0" text="" dxfId="396">
      <formula>"Support"</formula>
    </cfRule>
    <cfRule type="cellIs" priority="399" operator="equal" aboveAverage="0" equalAverage="0" bottom="0" percent="0" rank="0" text="" dxfId="397">
      <formula>"Support"</formula>
    </cfRule>
  </conditionalFormatting>
  <conditionalFormatting sqref="CD21">
    <cfRule type="cellIs" priority="400" operator="equal" aboveAverage="0" equalAverage="0" bottom="0" percent="0" rank="0" text="" dxfId="398">
      <formula>"Support"</formula>
    </cfRule>
    <cfRule type="cellIs" priority="401" operator="equal" aboveAverage="0" equalAverage="0" bottom="0" percent="0" rank="0" text="" dxfId="399">
      <formula>"Support"</formula>
    </cfRule>
  </conditionalFormatting>
  <conditionalFormatting sqref="CE21">
    <cfRule type="cellIs" priority="402" operator="equal" aboveAverage="0" equalAverage="0" bottom="0" percent="0" rank="0" text="" dxfId="400">
      <formula>"Support"</formula>
    </cfRule>
    <cfRule type="cellIs" priority="403" operator="equal" aboveAverage="0" equalAverage="0" bottom="0" percent="0" rank="0" text="" dxfId="401">
      <formula>"Support"</formula>
    </cfRule>
  </conditionalFormatting>
  <conditionalFormatting sqref="CF21">
    <cfRule type="cellIs" priority="404" operator="equal" aboveAverage="0" equalAverage="0" bottom="0" percent="0" rank="0" text="" dxfId="402">
      <formula>"Support"</formula>
    </cfRule>
    <cfRule type="cellIs" priority="405" operator="equal" aboveAverage="0" equalAverage="0" bottom="0" percent="0" rank="0" text="" dxfId="403">
      <formula>"Support"</formula>
    </cfRule>
  </conditionalFormatting>
  <conditionalFormatting sqref="CG21">
    <cfRule type="cellIs" priority="406" operator="equal" aboveAverage="0" equalAverage="0" bottom="0" percent="0" rank="0" text="" dxfId="404">
      <formula>"Support"</formula>
    </cfRule>
    <cfRule type="cellIs" priority="407" operator="equal" aboveAverage="0" equalAverage="0" bottom="0" percent="0" rank="0" text="" dxfId="405">
      <formula>"Support"</formula>
    </cfRule>
  </conditionalFormatting>
  <conditionalFormatting sqref="CH21">
    <cfRule type="cellIs" priority="408" operator="equal" aboveAverage="0" equalAverage="0" bottom="0" percent="0" rank="0" text="" dxfId="406">
      <formula>"Support"</formula>
    </cfRule>
    <cfRule type="cellIs" priority="409" operator="equal" aboveAverage="0" equalAverage="0" bottom="0" percent="0" rank="0" text="" dxfId="407">
      <formula>"Support"</formula>
    </cfRule>
  </conditionalFormatting>
  <conditionalFormatting sqref="CI21">
    <cfRule type="cellIs" priority="410" operator="equal" aboveAverage="0" equalAverage="0" bottom="0" percent="0" rank="0" text="" dxfId="408">
      <formula>"Support"</formula>
    </cfRule>
    <cfRule type="cellIs" priority="411" operator="equal" aboveAverage="0" equalAverage="0" bottom="0" percent="0" rank="0" text="" dxfId="409">
      <formula>"Support"</formula>
    </cfRule>
  </conditionalFormatting>
  <conditionalFormatting sqref="CJ21">
    <cfRule type="cellIs" priority="412" operator="equal" aboveAverage="0" equalAverage="0" bottom="0" percent="0" rank="0" text="" dxfId="410">
      <formula>"Support"</formula>
    </cfRule>
    <cfRule type="cellIs" priority="413" operator="equal" aboveAverage="0" equalAverage="0" bottom="0" percent="0" rank="0" text="" dxfId="411">
      <formula>"Support"</formula>
    </cfRule>
  </conditionalFormatting>
  <conditionalFormatting sqref="CK21">
    <cfRule type="cellIs" priority="414" operator="equal" aboveAverage="0" equalAverage="0" bottom="0" percent="0" rank="0" text="" dxfId="412">
      <formula>"Support"</formula>
    </cfRule>
    <cfRule type="cellIs" priority="415" operator="equal" aboveAverage="0" equalAverage="0" bottom="0" percent="0" rank="0" text="" dxfId="413">
      <formula>"Support"</formula>
    </cfRule>
  </conditionalFormatting>
  <conditionalFormatting sqref="CL21">
    <cfRule type="cellIs" priority="416" operator="equal" aboveAverage="0" equalAverage="0" bottom="0" percent="0" rank="0" text="" dxfId="414">
      <formula>"Support"</formula>
    </cfRule>
    <cfRule type="cellIs" priority="417" operator="equal" aboveAverage="0" equalAverage="0" bottom="0" percent="0" rank="0" text="" dxfId="415">
      <formula>"Support"</formula>
    </cfRule>
  </conditionalFormatting>
  <conditionalFormatting sqref="CM21">
    <cfRule type="cellIs" priority="418" operator="equal" aboveAverage="0" equalAverage="0" bottom="0" percent="0" rank="0" text="" dxfId="416">
      <formula>"Support"</formula>
    </cfRule>
    <cfRule type="cellIs" priority="419" operator="equal" aboveAverage="0" equalAverage="0" bottom="0" percent="0" rank="0" text="" dxfId="417">
      <formula>"Support"</formula>
    </cfRule>
  </conditionalFormatting>
  <conditionalFormatting sqref="CN21">
    <cfRule type="cellIs" priority="420" operator="equal" aboveAverage="0" equalAverage="0" bottom="0" percent="0" rank="0" text="" dxfId="418">
      <formula>"Support"</formula>
    </cfRule>
    <cfRule type="cellIs" priority="421" operator="equal" aboveAverage="0" equalAverage="0" bottom="0" percent="0" rank="0" text="" dxfId="419">
      <formula>"Support"</formula>
    </cfRule>
  </conditionalFormatting>
  <conditionalFormatting sqref="CO21">
    <cfRule type="cellIs" priority="422" operator="equal" aboveAverage="0" equalAverage="0" bottom="0" percent="0" rank="0" text="" dxfId="420">
      <formula>"Support"</formula>
    </cfRule>
    <cfRule type="cellIs" priority="423" operator="equal" aboveAverage="0" equalAverage="0" bottom="0" percent="0" rank="0" text="" dxfId="421">
      <formula>"Support"</formula>
    </cfRule>
  </conditionalFormatting>
  <conditionalFormatting sqref="CP21">
    <cfRule type="cellIs" priority="424" operator="equal" aboveAverage="0" equalAverage="0" bottom="0" percent="0" rank="0" text="" dxfId="422">
      <formula>"Support"</formula>
    </cfRule>
    <cfRule type="cellIs" priority="425" operator="equal" aboveAverage="0" equalAverage="0" bottom="0" percent="0" rank="0" text="" dxfId="423">
      <formula>"Support"</formula>
    </cfRule>
  </conditionalFormatting>
  <conditionalFormatting sqref="CQ21">
    <cfRule type="cellIs" priority="426" operator="equal" aboveAverage="0" equalAverage="0" bottom="0" percent="0" rank="0" text="" dxfId="424">
      <formula>"Support"</formula>
    </cfRule>
    <cfRule type="cellIs" priority="427" operator="equal" aboveAverage="0" equalAverage="0" bottom="0" percent="0" rank="0" text="" dxfId="425">
      <formula>"Support"</formula>
    </cfRule>
  </conditionalFormatting>
  <conditionalFormatting sqref="CR21">
    <cfRule type="cellIs" priority="428" operator="equal" aboveAverage="0" equalAverage="0" bottom="0" percent="0" rank="0" text="" dxfId="426">
      <formula>"Support"</formula>
    </cfRule>
    <cfRule type="cellIs" priority="429" operator="equal" aboveAverage="0" equalAverage="0" bottom="0" percent="0" rank="0" text="" dxfId="427">
      <formula>"Support"</formula>
    </cfRule>
  </conditionalFormatting>
  <conditionalFormatting sqref="CS21">
    <cfRule type="cellIs" priority="430" operator="equal" aboveAverage="0" equalAverage="0" bottom="0" percent="0" rank="0" text="" dxfId="428">
      <formula>"Support"</formula>
    </cfRule>
    <cfRule type="cellIs" priority="431" operator="equal" aboveAverage="0" equalAverage="0" bottom="0" percent="0" rank="0" text="" dxfId="429">
      <formula>"Support"</formula>
    </cfRule>
  </conditionalFormatting>
  <conditionalFormatting sqref="CT21">
    <cfRule type="cellIs" priority="432" operator="equal" aboveAverage="0" equalAverage="0" bottom="0" percent="0" rank="0" text="" dxfId="430">
      <formula>"Support"</formula>
    </cfRule>
    <cfRule type="cellIs" priority="433" operator="equal" aboveAverage="0" equalAverage="0" bottom="0" percent="0" rank="0" text="" dxfId="431">
      <formula>"Support"</formula>
    </cfRule>
  </conditionalFormatting>
  <conditionalFormatting sqref="CC22">
    <cfRule type="cellIs" priority="434" operator="equal" aboveAverage="0" equalAverage="0" bottom="0" percent="0" rank="0" text="" dxfId="432">
      <formula>"Support"</formula>
    </cfRule>
    <cfRule type="cellIs" priority="435" operator="equal" aboveAverage="0" equalAverage="0" bottom="0" percent="0" rank="0" text="" dxfId="433">
      <formula>"Support"</formula>
    </cfRule>
  </conditionalFormatting>
  <conditionalFormatting sqref="CD22">
    <cfRule type="cellIs" priority="436" operator="equal" aboveAverage="0" equalAverage="0" bottom="0" percent="0" rank="0" text="" dxfId="434">
      <formula>"Support"</formula>
    </cfRule>
    <cfRule type="cellIs" priority="437" operator="equal" aboveAverage="0" equalAverage="0" bottom="0" percent="0" rank="0" text="" dxfId="435">
      <formula>"Support"</formula>
    </cfRule>
  </conditionalFormatting>
  <conditionalFormatting sqref="CE22">
    <cfRule type="cellIs" priority="438" operator="equal" aboveAverage="0" equalAverage="0" bottom="0" percent="0" rank="0" text="" dxfId="436">
      <formula>"Support"</formula>
    </cfRule>
    <cfRule type="cellIs" priority="439" operator="equal" aboveAverage="0" equalAverage="0" bottom="0" percent="0" rank="0" text="" dxfId="437">
      <formula>"Support"</formula>
    </cfRule>
  </conditionalFormatting>
  <conditionalFormatting sqref="CF22">
    <cfRule type="cellIs" priority="440" operator="equal" aboveAverage="0" equalAverage="0" bottom="0" percent="0" rank="0" text="" dxfId="438">
      <formula>"Support"</formula>
    </cfRule>
    <cfRule type="cellIs" priority="441" operator="equal" aboveAverage="0" equalAverage="0" bottom="0" percent="0" rank="0" text="" dxfId="439">
      <formula>"Support"</formula>
    </cfRule>
  </conditionalFormatting>
  <conditionalFormatting sqref="CG22">
    <cfRule type="cellIs" priority="442" operator="equal" aboveAverage="0" equalAverage="0" bottom="0" percent="0" rank="0" text="" dxfId="440">
      <formula>"Support"</formula>
    </cfRule>
    <cfRule type="cellIs" priority="443" operator="equal" aboveAverage="0" equalAverage="0" bottom="0" percent="0" rank="0" text="" dxfId="441">
      <formula>"Support"</formula>
    </cfRule>
  </conditionalFormatting>
  <conditionalFormatting sqref="CH22">
    <cfRule type="cellIs" priority="444" operator="equal" aboveAverage="0" equalAverage="0" bottom="0" percent="0" rank="0" text="" dxfId="442">
      <formula>"Support"</formula>
    </cfRule>
    <cfRule type="cellIs" priority="445" operator="equal" aboveAverage="0" equalAverage="0" bottom="0" percent="0" rank="0" text="" dxfId="443">
      <formula>"Support"</formula>
    </cfRule>
  </conditionalFormatting>
  <conditionalFormatting sqref="CI22">
    <cfRule type="cellIs" priority="446" operator="equal" aboveAverage="0" equalAverage="0" bottom="0" percent="0" rank="0" text="" dxfId="444">
      <formula>"Support"</formula>
    </cfRule>
    <cfRule type="cellIs" priority="447" operator="equal" aboveAverage="0" equalAverage="0" bottom="0" percent="0" rank="0" text="" dxfId="445">
      <formula>"Support"</formula>
    </cfRule>
  </conditionalFormatting>
  <conditionalFormatting sqref="CJ22">
    <cfRule type="cellIs" priority="448" operator="equal" aboveAverage="0" equalAverage="0" bottom="0" percent="0" rank="0" text="" dxfId="446">
      <formula>"Support"</formula>
    </cfRule>
    <cfRule type="cellIs" priority="449" operator="equal" aboveAverage="0" equalAverage="0" bottom="0" percent="0" rank="0" text="" dxfId="447">
      <formula>"Support"</formula>
    </cfRule>
  </conditionalFormatting>
  <conditionalFormatting sqref="CK22">
    <cfRule type="cellIs" priority="450" operator="equal" aboveAverage="0" equalAverage="0" bottom="0" percent="0" rank="0" text="" dxfId="448">
      <formula>"Support"</formula>
    </cfRule>
    <cfRule type="cellIs" priority="451" operator="equal" aboveAverage="0" equalAverage="0" bottom="0" percent="0" rank="0" text="" dxfId="449">
      <formula>"Support"</formula>
    </cfRule>
  </conditionalFormatting>
  <conditionalFormatting sqref="CL22">
    <cfRule type="cellIs" priority="452" operator="equal" aboveAverage="0" equalAverage="0" bottom="0" percent="0" rank="0" text="" dxfId="450">
      <formula>"Support"</formula>
    </cfRule>
    <cfRule type="cellIs" priority="453" operator="equal" aboveAverage="0" equalAverage="0" bottom="0" percent="0" rank="0" text="" dxfId="451">
      <formula>"Support"</formula>
    </cfRule>
  </conditionalFormatting>
  <conditionalFormatting sqref="CM22">
    <cfRule type="cellIs" priority="454" operator="equal" aboveAverage="0" equalAverage="0" bottom="0" percent="0" rank="0" text="" dxfId="452">
      <formula>"Support"</formula>
    </cfRule>
    <cfRule type="cellIs" priority="455" operator="equal" aboveAverage="0" equalAverage="0" bottom="0" percent="0" rank="0" text="" dxfId="453">
      <formula>"Support"</formula>
    </cfRule>
  </conditionalFormatting>
  <conditionalFormatting sqref="CN22">
    <cfRule type="cellIs" priority="456" operator="equal" aboveAverage="0" equalAverage="0" bottom="0" percent="0" rank="0" text="" dxfId="454">
      <formula>"Support"</formula>
    </cfRule>
    <cfRule type="cellIs" priority="457" operator="equal" aboveAverage="0" equalAverage="0" bottom="0" percent="0" rank="0" text="" dxfId="455">
      <formula>"Support"</formula>
    </cfRule>
  </conditionalFormatting>
  <conditionalFormatting sqref="CO22">
    <cfRule type="cellIs" priority="458" operator="equal" aboveAverage="0" equalAverage="0" bottom="0" percent="0" rank="0" text="" dxfId="456">
      <formula>"Support"</formula>
    </cfRule>
    <cfRule type="cellIs" priority="459" operator="equal" aboveAverage="0" equalAverage="0" bottom="0" percent="0" rank="0" text="" dxfId="457">
      <formula>"Support"</formula>
    </cfRule>
  </conditionalFormatting>
  <conditionalFormatting sqref="CP22">
    <cfRule type="cellIs" priority="460" operator="equal" aboveAverage="0" equalAverage="0" bottom="0" percent="0" rank="0" text="" dxfId="458">
      <formula>"Support"</formula>
    </cfRule>
    <cfRule type="cellIs" priority="461" operator="equal" aboveAverage="0" equalAverage="0" bottom="0" percent="0" rank="0" text="" dxfId="459">
      <formula>"Support"</formula>
    </cfRule>
  </conditionalFormatting>
  <conditionalFormatting sqref="CQ22">
    <cfRule type="cellIs" priority="462" operator="equal" aboveAverage="0" equalAverage="0" bottom="0" percent="0" rank="0" text="" dxfId="460">
      <formula>"Support"</formula>
    </cfRule>
    <cfRule type="cellIs" priority="463" operator="equal" aboveAverage="0" equalAverage="0" bottom="0" percent="0" rank="0" text="" dxfId="461">
      <formula>"Support"</formula>
    </cfRule>
  </conditionalFormatting>
  <conditionalFormatting sqref="CR22">
    <cfRule type="cellIs" priority="464" operator="equal" aboveAverage="0" equalAverage="0" bottom="0" percent="0" rank="0" text="" dxfId="462">
      <formula>"Support"</formula>
    </cfRule>
    <cfRule type="cellIs" priority="465" operator="equal" aboveAverage="0" equalAverage="0" bottom="0" percent="0" rank="0" text="" dxfId="463">
      <formula>"Support"</formula>
    </cfRule>
  </conditionalFormatting>
  <conditionalFormatting sqref="CS22">
    <cfRule type="cellIs" priority="466" operator="equal" aboveAverage="0" equalAverage="0" bottom="0" percent="0" rank="0" text="" dxfId="464">
      <formula>"Support"</formula>
    </cfRule>
    <cfRule type="cellIs" priority="467" operator="equal" aboveAverage="0" equalAverage="0" bottom="0" percent="0" rank="0" text="" dxfId="465">
      <formula>"Support"</formula>
    </cfRule>
  </conditionalFormatting>
  <conditionalFormatting sqref="CT22">
    <cfRule type="cellIs" priority="468" operator="equal" aboveAverage="0" equalAverage="0" bottom="0" percent="0" rank="0" text="" dxfId="466">
      <formula>"Support"</formula>
    </cfRule>
    <cfRule type="cellIs" priority="469" operator="equal" aboveAverage="0" equalAverage="0" bottom="0" percent="0" rank="0" text="" dxfId="467">
      <formula>"Support"</formula>
    </cfRule>
  </conditionalFormatting>
  <conditionalFormatting sqref="CC23">
    <cfRule type="cellIs" priority="470" operator="equal" aboveAverage="0" equalAverage="0" bottom="0" percent="0" rank="0" text="" dxfId="468">
      <formula>"Support"</formula>
    </cfRule>
    <cfRule type="cellIs" priority="471" operator="equal" aboveAverage="0" equalAverage="0" bottom="0" percent="0" rank="0" text="" dxfId="469">
      <formula>"Support"</formula>
    </cfRule>
  </conditionalFormatting>
  <conditionalFormatting sqref="CD23">
    <cfRule type="cellIs" priority="472" operator="equal" aboveAverage="0" equalAverage="0" bottom="0" percent="0" rank="0" text="" dxfId="470">
      <formula>"Support"</formula>
    </cfRule>
    <cfRule type="cellIs" priority="473" operator="equal" aboveAverage="0" equalAverage="0" bottom="0" percent="0" rank="0" text="" dxfId="471">
      <formula>"Support"</formula>
    </cfRule>
  </conditionalFormatting>
  <conditionalFormatting sqref="CE23">
    <cfRule type="cellIs" priority="474" operator="equal" aboveAverage="0" equalAverage="0" bottom="0" percent="0" rank="0" text="" dxfId="472">
      <formula>"Support"</formula>
    </cfRule>
    <cfRule type="cellIs" priority="475" operator="equal" aboveAverage="0" equalAverage="0" bottom="0" percent="0" rank="0" text="" dxfId="473">
      <formula>"Support"</formula>
    </cfRule>
  </conditionalFormatting>
  <conditionalFormatting sqref="CF23">
    <cfRule type="cellIs" priority="476" operator="equal" aboveAverage="0" equalAverage="0" bottom="0" percent="0" rank="0" text="" dxfId="474">
      <formula>"Support"</formula>
    </cfRule>
    <cfRule type="cellIs" priority="477" operator="equal" aboveAverage="0" equalAverage="0" bottom="0" percent="0" rank="0" text="" dxfId="475">
      <formula>"Support"</formula>
    </cfRule>
  </conditionalFormatting>
  <conditionalFormatting sqref="CG23">
    <cfRule type="cellIs" priority="478" operator="equal" aboveAverage="0" equalAverage="0" bottom="0" percent="0" rank="0" text="" dxfId="476">
      <formula>"Support"</formula>
    </cfRule>
    <cfRule type="cellIs" priority="479" operator="equal" aboveAverage="0" equalAverage="0" bottom="0" percent="0" rank="0" text="" dxfId="477">
      <formula>"Support"</formula>
    </cfRule>
  </conditionalFormatting>
  <conditionalFormatting sqref="CH23">
    <cfRule type="cellIs" priority="480" operator="equal" aboveAverage="0" equalAverage="0" bottom="0" percent="0" rank="0" text="" dxfId="478">
      <formula>"Support"</formula>
    </cfRule>
    <cfRule type="cellIs" priority="481" operator="equal" aboveAverage="0" equalAverage="0" bottom="0" percent="0" rank="0" text="" dxfId="479">
      <formula>"Support"</formula>
    </cfRule>
  </conditionalFormatting>
  <conditionalFormatting sqref="CI23">
    <cfRule type="cellIs" priority="482" operator="equal" aboveAverage="0" equalAverage="0" bottom="0" percent="0" rank="0" text="" dxfId="480">
      <formula>"Support"</formula>
    </cfRule>
    <cfRule type="cellIs" priority="483" operator="equal" aboveAverage="0" equalAverage="0" bottom="0" percent="0" rank="0" text="" dxfId="481">
      <formula>"Support"</formula>
    </cfRule>
  </conditionalFormatting>
  <conditionalFormatting sqref="CJ23">
    <cfRule type="cellIs" priority="484" operator="equal" aboveAverage="0" equalAverage="0" bottom="0" percent="0" rank="0" text="" dxfId="482">
      <formula>"Support"</formula>
    </cfRule>
    <cfRule type="cellIs" priority="485" operator="equal" aboveAverage="0" equalAverage="0" bottom="0" percent="0" rank="0" text="" dxfId="483">
      <formula>"Support"</formula>
    </cfRule>
  </conditionalFormatting>
  <conditionalFormatting sqref="CK23">
    <cfRule type="cellIs" priority="486" operator="equal" aboveAverage="0" equalAverage="0" bottom="0" percent="0" rank="0" text="" dxfId="484">
      <formula>"Support"</formula>
    </cfRule>
    <cfRule type="cellIs" priority="487" operator="equal" aboveAverage="0" equalAverage="0" bottom="0" percent="0" rank="0" text="" dxfId="485">
      <formula>"Support"</formula>
    </cfRule>
  </conditionalFormatting>
  <conditionalFormatting sqref="CL23">
    <cfRule type="cellIs" priority="488" operator="equal" aboveAverage="0" equalAverage="0" bottom="0" percent="0" rank="0" text="" dxfId="486">
      <formula>"Support"</formula>
    </cfRule>
    <cfRule type="cellIs" priority="489" operator="equal" aboveAverage="0" equalAverage="0" bottom="0" percent="0" rank="0" text="" dxfId="487">
      <formula>"Support"</formula>
    </cfRule>
  </conditionalFormatting>
  <conditionalFormatting sqref="CM23">
    <cfRule type="cellIs" priority="490" operator="equal" aboveAverage="0" equalAverage="0" bottom="0" percent="0" rank="0" text="" dxfId="488">
      <formula>"Support"</formula>
    </cfRule>
    <cfRule type="cellIs" priority="491" operator="equal" aboveAverage="0" equalAverage="0" bottom="0" percent="0" rank="0" text="" dxfId="489">
      <formula>"Support"</formula>
    </cfRule>
  </conditionalFormatting>
  <conditionalFormatting sqref="CN23">
    <cfRule type="cellIs" priority="492" operator="equal" aboveAverage="0" equalAverage="0" bottom="0" percent="0" rank="0" text="" dxfId="490">
      <formula>"Support"</formula>
    </cfRule>
    <cfRule type="cellIs" priority="493" operator="equal" aboveAverage="0" equalAverage="0" bottom="0" percent="0" rank="0" text="" dxfId="491">
      <formula>"Support"</formula>
    </cfRule>
  </conditionalFormatting>
  <conditionalFormatting sqref="CO23">
    <cfRule type="cellIs" priority="494" operator="equal" aboveAverage="0" equalAverage="0" bottom="0" percent="0" rank="0" text="" dxfId="492">
      <formula>"Support"</formula>
    </cfRule>
    <cfRule type="cellIs" priority="495" operator="equal" aboveAverage="0" equalAverage="0" bottom="0" percent="0" rank="0" text="" dxfId="493">
      <formula>"Support"</formula>
    </cfRule>
  </conditionalFormatting>
  <conditionalFormatting sqref="CP23">
    <cfRule type="cellIs" priority="496" operator="equal" aboveAverage="0" equalAverage="0" bottom="0" percent="0" rank="0" text="" dxfId="494">
      <formula>"Support"</formula>
    </cfRule>
    <cfRule type="cellIs" priority="497" operator="equal" aboveAverage="0" equalAverage="0" bottom="0" percent="0" rank="0" text="" dxfId="495">
      <formula>"Support"</formula>
    </cfRule>
  </conditionalFormatting>
  <conditionalFormatting sqref="CQ23">
    <cfRule type="cellIs" priority="498" operator="equal" aboveAverage="0" equalAverage="0" bottom="0" percent="0" rank="0" text="" dxfId="496">
      <formula>"Support"</formula>
    </cfRule>
    <cfRule type="cellIs" priority="499" operator="equal" aboveAverage="0" equalAverage="0" bottom="0" percent="0" rank="0" text="" dxfId="497">
      <formula>"Support"</formula>
    </cfRule>
  </conditionalFormatting>
  <conditionalFormatting sqref="CR23">
    <cfRule type="cellIs" priority="500" operator="equal" aboveAverage="0" equalAverage="0" bottom="0" percent="0" rank="0" text="" dxfId="498">
      <formula>"Support"</formula>
    </cfRule>
    <cfRule type="cellIs" priority="501" operator="equal" aboveAverage="0" equalAverage="0" bottom="0" percent="0" rank="0" text="" dxfId="499">
      <formula>"Support"</formula>
    </cfRule>
  </conditionalFormatting>
  <conditionalFormatting sqref="CS23">
    <cfRule type="cellIs" priority="502" operator="equal" aboveAverage="0" equalAverage="0" bottom="0" percent="0" rank="0" text="" dxfId="500">
      <formula>"Support"</formula>
    </cfRule>
    <cfRule type="cellIs" priority="503" operator="equal" aboveAverage="0" equalAverage="0" bottom="0" percent="0" rank="0" text="" dxfId="501">
      <formula>"Support"</formula>
    </cfRule>
  </conditionalFormatting>
  <conditionalFormatting sqref="CT23">
    <cfRule type="cellIs" priority="504" operator="equal" aboveAverage="0" equalAverage="0" bottom="0" percent="0" rank="0" text="" dxfId="502">
      <formula>"Support"</formula>
    </cfRule>
    <cfRule type="cellIs" priority="505" operator="equal" aboveAverage="0" equalAverage="0" bottom="0" percent="0" rank="0" text="" dxfId="503">
      <formula>"Support"</formula>
    </cfRule>
  </conditionalFormatting>
  <conditionalFormatting sqref="CC24">
    <cfRule type="cellIs" priority="506" operator="equal" aboveAverage="0" equalAverage="0" bottom="0" percent="0" rank="0" text="" dxfId="504">
      <formula>"Support"</formula>
    </cfRule>
    <cfRule type="cellIs" priority="507" operator="equal" aboveAverage="0" equalAverage="0" bottom="0" percent="0" rank="0" text="" dxfId="505">
      <formula>"Support"</formula>
    </cfRule>
  </conditionalFormatting>
  <conditionalFormatting sqref="CD24">
    <cfRule type="cellIs" priority="508" operator="equal" aboveAverage="0" equalAverage="0" bottom="0" percent="0" rank="0" text="" dxfId="506">
      <formula>"Support"</formula>
    </cfRule>
    <cfRule type="cellIs" priority="509" operator="equal" aboveAverage="0" equalAverage="0" bottom="0" percent="0" rank="0" text="" dxfId="507">
      <formula>"Support"</formula>
    </cfRule>
  </conditionalFormatting>
  <conditionalFormatting sqref="CE24">
    <cfRule type="cellIs" priority="510" operator="equal" aboveAverage="0" equalAverage="0" bottom="0" percent="0" rank="0" text="" dxfId="508">
      <formula>"Support"</formula>
    </cfRule>
    <cfRule type="cellIs" priority="511" operator="equal" aboveAverage="0" equalAverage="0" bottom="0" percent="0" rank="0" text="" dxfId="509">
      <formula>"Support"</formula>
    </cfRule>
  </conditionalFormatting>
  <conditionalFormatting sqref="CF24">
    <cfRule type="cellIs" priority="512" operator="equal" aboveAverage="0" equalAverage="0" bottom="0" percent="0" rank="0" text="" dxfId="510">
      <formula>"Support"</formula>
    </cfRule>
    <cfRule type="cellIs" priority="513" operator="equal" aboveAverage="0" equalAverage="0" bottom="0" percent="0" rank="0" text="" dxfId="511">
      <formula>"Support"</formula>
    </cfRule>
  </conditionalFormatting>
  <conditionalFormatting sqref="CG24">
    <cfRule type="cellIs" priority="514" operator="equal" aboveAverage="0" equalAverage="0" bottom="0" percent="0" rank="0" text="" dxfId="512">
      <formula>"Support"</formula>
    </cfRule>
    <cfRule type="cellIs" priority="515" operator="equal" aboveAverage="0" equalAverage="0" bottom="0" percent="0" rank="0" text="" dxfId="513">
      <formula>"Support"</formula>
    </cfRule>
  </conditionalFormatting>
  <conditionalFormatting sqref="CH24">
    <cfRule type="cellIs" priority="516" operator="equal" aboveAverage="0" equalAverage="0" bottom="0" percent="0" rank="0" text="" dxfId="514">
      <formula>"Support"</formula>
    </cfRule>
    <cfRule type="cellIs" priority="517" operator="equal" aboveAverage="0" equalAverage="0" bottom="0" percent="0" rank="0" text="" dxfId="515">
      <formula>"Support"</formula>
    </cfRule>
  </conditionalFormatting>
  <conditionalFormatting sqref="CI24">
    <cfRule type="cellIs" priority="518" operator="equal" aboveAverage="0" equalAverage="0" bottom="0" percent="0" rank="0" text="" dxfId="516">
      <formula>"Support"</formula>
    </cfRule>
    <cfRule type="cellIs" priority="519" operator="equal" aboveAverage="0" equalAverage="0" bottom="0" percent="0" rank="0" text="" dxfId="517">
      <formula>"Support"</formula>
    </cfRule>
  </conditionalFormatting>
  <conditionalFormatting sqref="CJ24">
    <cfRule type="cellIs" priority="520" operator="equal" aboveAverage="0" equalAverage="0" bottom="0" percent="0" rank="0" text="" dxfId="518">
      <formula>"Support"</formula>
    </cfRule>
    <cfRule type="cellIs" priority="521" operator="equal" aboveAverage="0" equalAverage="0" bottom="0" percent="0" rank="0" text="" dxfId="519">
      <formula>"Support"</formula>
    </cfRule>
  </conditionalFormatting>
  <conditionalFormatting sqref="CK24">
    <cfRule type="cellIs" priority="522" operator="equal" aboveAverage="0" equalAverage="0" bottom="0" percent="0" rank="0" text="" dxfId="520">
      <formula>"Support"</formula>
    </cfRule>
    <cfRule type="cellIs" priority="523" operator="equal" aboveAverage="0" equalAverage="0" bottom="0" percent="0" rank="0" text="" dxfId="521">
      <formula>"Support"</formula>
    </cfRule>
  </conditionalFormatting>
  <conditionalFormatting sqref="CL24">
    <cfRule type="cellIs" priority="524" operator="equal" aboveAverage="0" equalAverage="0" bottom="0" percent="0" rank="0" text="" dxfId="522">
      <formula>"Support"</formula>
    </cfRule>
    <cfRule type="cellIs" priority="525" operator="equal" aboveAverage="0" equalAverage="0" bottom="0" percent="0" rank="0" text="" dxfId="523">
      <formula>"Support"</formula>
    </cfRule>
  </conditionalFormatting>
  <conditionalFormatting sqref="CM24">
    <cfRule type="cellIs" priority="526" operator="equal" aboveAverage="0" equalAverage="0" bottom="0" percent="0" rank="0" text="" dxfId="524">
      <formula>"Support"</formula>
    </cfRule>
    <cfRule type="cellIs" priority="527" operator="equal" aboveAverage="0" equalAverage="0" bottom="0" percent="0" rank="0" text="" dxfId="525">
      <formula>"Support"</formula>
    </cfRule>
  </conditionalFormatting>
  <conditionalFormatting sqref="CN24">
    <cfRule type="cellIs" priority="528" operator="equal" aboveAverage="0" equalAverage="0" bottom="0" percent="0" rank="0" text="" dxfId="526">
      <formula>"Support"</formula>
    </cfRule>
    <cfRule type="cellIs" priority="529" operator="equal" aboveAverage="0" equalAverage="0" bottom="0" percent="0" rank="0" text="" dxfId="527">
      <formula>"Support"</formula>
    </cfRule>
  </conditionalFormatting>
  <conditionalFormatting sqref="CO24">
    <cfRule type="cellIs" priority="530" operator="equal" aboveAverage="0" equalAverage="0" bottom="0" percent="0" rank="0" text="" dxfId="528">
      <formula>"Support"</formula>
    </cfRule>
    <cfRule type="cellIs" priority="531" operator="equal" aboveAverage="0" equalAverage="0" bottom="0" percent="0" rank="0" text="" dxfId="529">
      <formula>"Support"</formula>
    </cfRule>
  </conditionalFormatting>
  <conditionalFormatting sqref="CP24">
    <cfRule type="cellIs" priority="532" operator="equal" aboveAverage="0" equalAverage="0" bottom="0" percent="0" rank="0" text="" dxfId="530">
      <formula>"Support"</formula>
    </cfRule>
    <cfRule type="cellIs" priority="533" operator="equal" aboveAverage="0" equalAverage="0" bottom="0" percent="0" rank="0" text="" dxfId="531">
      <formula>"Support"</formula>
    </cfRule>
  </conditionalFormatting>
  <conditionalFormatting sqref="CQ24">
    <cfRule type="cellIs" priority="534" operator="equal" aboveAverage="0" equalAverage="0" bottom="0" percent="0" rank="0" text="" dxfId="532">
      <formula>"Support"</formula>
    </cfRule>
    <cfRule type="cellIs" priority="535" operator="equal" aboveAverage="0" equalAverage="0" bottom="0" percent="0" rank="0" text="" dxfId="533">
      <formula>"Support"</formula>
    </cfRule>
  </conditionalFormatting>
  <conditionalFormatting sqref="CR24">
    <cfRule type="cellIs" priority="536" operator="equal" aboveAverage="0" equalAverage="0" bottom="0" percent="0" rank="0" text="" dxfId="534">
      <formula>"Support"</formula>
    </cfRule>
    <cfRule type="cellIs" priority="537" operator="equal" aboveAverage="0" equalAverage="0" bottom="0" percent="0" rank="0" text="" dxfId="535">
      <formula>"Support"</formula>
    </cfRule>
  </conditionalFormatting>
  <conditionalFormatting sqref="CS24">
    <cfRule type="cellIs" priority="538" operator="equal" aboveAverage="0" equalAverage="0" bottom="0" percent="0" rank="0" text="" dxfId="536">
      <formula>"Support"</formula>
    </cfRule>
    <cfRule type="cellIs" priority="539" operator="equal" aboveAverage="0" equalAverage="0" bottom="0" percent="0" rank="0" text="" dxfId="537">
      <formula>"Support"</formula>
    </cfRule>
  </conditionalFormatting>
  <conditionalFormatting sqref="CT24">
    <cfRule type="cellIs" priority="540" operator="equal" aboveAverage="0" equalAverage="0" bottom="0" percent="0" rank="0" text="" dxfId="538">
      <formula>"Support"</formula>
    </cfRule>
    <cfRule type="cellIs" priority="541" operator="equal" aboveAverage="0" equalAverage="0" bottom="0" percent="0" rank="0" text="" dxfId="539">
      <formula>"Support"</formula>
    </cfRule>
  </conditionalFormatting>
  <conditionalFormatting sqref="CC25">
    <cfRule type="cellIs" priority="542" operator="equal" aboveAverage="0" equalAverage="0" bottom="0" percent="0" rank="0" text="" dxfId="540">
      <formula>"Support"</formula>
    </cfRule>
    <cfRule type="cellIs" priority="543" operator="equal" aboveAverage="0" equalAverage="0" bottom="0" percent="0" rank="0" text="" dxfId="541">
      <formula>"Support"</formula>
    </cfRule>
  </conditionalFormatting>
  <conditionalFormatting sqref="CD25">
    <cfRule type="cellIs" priority="544" operator="equal" aboveAverage="0" equalAverage="0" bottom="0" percent="0" rank="0" text="" dxfId="542">
      <formula>"Support"</formula>
    </cfRule>
    <cfRule type="cellIs" priority="545" operator="equal" aboveAverage="0" equalAverage="0" bottom="0" percent="0" rank="0" text="" dxfId="543">
      <formula>"Support"</formula>
    </cfRule>
  </conditionalFormatting>
  <conditionalFormatting sqref="CE25">
    <cfRule type="cellIs" priority="546" operator="equal" aboveAverage="0" equalAverage="0" bottom="0" percent="0" rank="0" text="" dxfId="544">
      <formula>"Support"</formula>
    </cfRule>
    <cfRule type="cellIs" priority="547" operator="equal" aboveAverage="0" equalAverage="0" bottom="0" percent="0" rank="0" text="" dxfId="545">
      <formula>"Support"</formula>
    </cfRule>
  </conditionalFormatting>
  <conditionalFormatting sqref="CF25">
    <cfRule type="cellIs" priority="548" operator="equal" aboveAverage="0" equalAverage="0" bottom="0" percent="0" rank="0" text="" dxfId="546">
      <formula>"Support"</formula>
    </cfRule>
    <cfRule type="cellIs" priority="549" operator="equal" aboveAverage="0" equalAverage="0" bottom="0" percent="0" rank="0" text="" dxfId="547">
      <formula>"Support"</formula>
    </cfRule>
  </conditionalFormatting>
  <conditionalFormatting sqref="CG25">
    <cfRule type="cellIs" priority="550" operator="equal" aboveAverage="0" equalAverage="0" bottom="0" percent="0" rank="0" text="" dxfId="548">
      <formula>"Support"</formula>
    </cfRule>
    <cfRule type="cellIs" priority="551" operator="equal" aboveAverage="0" equalAverage="0" bottom="0" percent="0" rank="0" text="" dxfId="549">
      <formula>"Support"</formula>
    </cfRule>
  </conditionalFormatting>
  <conditionalFormatting sqref="CH25">
    <cfRule type="cellIs" priority="552" operator="equal" aboveAverage="0" equalAverage="0" bottom="0" percent="0" rank="0" text="" dxfId="550">
      <formula>"Support"</formula>
    </cfRule>
    <cfRule type="cellIs" priority="553" operator="equal" aboveAverage="0" equalAverage="0" bottom="0" percent="0" rank="0" text="" dxfId="551">
      <formula>"Support"</formula>
    </cfRule>
  </conditionalFormatting>
  <conditionalFormatting sqref="CI25">
    <cfRule type="cellIs" priority="554" operator="equal" aboveAverage="0" equalAverage="0" bottom="0" percent="0" rank="0" text="" dxfId="552">
      <formula>"Support"</formula>
    </cfRule>
    <cfRule type="cellIs" priority="555" operator="equal" aboveAverage="0" equalAverage="0" bottom="0" percent="0" rank="0" text="" dxfId="553">
      <formula>"Support"</formula>
    </cfRule>
  </conditionalFormatting>
  <conditionalFormatting sqref="CJ25">
    <cfRule type="cellIs" priority="556" operator="equal" aboveAverage="0" equalAverage="0" bottom="0" percent="0" rank="0" text="" dxfId="554">
      <formula>"Support"</formula>
    </cfRule>
    <cfRule type="cellIs" priority="557" operator="equal" aboveAverage="0" equalAverage="0" bottom="0" percent="0" rank="0" text="" dxfId="555">
      <formula>"Support"</formula>
    </cfRule>
  </conditionalFormatting>
  <conditionalFormatting sqref="CK25">
    <cfRule type="cellIs" priority="558" operator="equal" aboveAverage="0" equalAverage="0" bottom="0" percent="0" rank="0" text="" dxfId="556">
      <formula>"Support"</formula>
    </cfRule>
    <cfRule type="cellIs" priority="559" operator="equal" aboveAverage="0" equalAverage="0" bottom="0" percent="0" rank="0" text="" dxfId="557">
      <formula>"Support"</formula>
    </cfRule>
  </conditionalFormatting>
  <conditionalFormatting sqref="CL25">
    <cfRule type="cellIs" priority="560" operator="equal" aboveAverage="0" equalAverage="0" bottom="0" percent="0" rank="0" text="" dxfId="558">
      <formula>"Support"</formula>
    </cfRule>
    <cfRule type="cellIs" priority="561" operator="equal" aboveAverage="0" equalAverage="0" bottom="0" percent="0" rank="0" text="" dxfId="559">
      <formula>"Support"</formula>
    </cfRule>
  </conditionalFormatting>
  <conditionalFormatting sqref="CM25">
    <cfRule type="cellIs" priority="562" operator="equal" aboveAverage="0" equalAverage="0" bottom="0" percent="0" rank="0" text="" dxfId="560">
      <formula>"Support"</formula>
    </cfRule>
    <cfRule type="cellIs" priority="563" operator="equal" aboveAverage="0" equalAverage="0" bottom="0" percent="0" rank="0" text="" dxfId="561">
      <formula>"Support"</formula>
    </cfRule>
  </conditionalFormatting>
  <conditionalFormatting sqref="CN25">
    <cfRule type="cellIs" priority="564" operator="equal" aboveAverage="0" equalAverage="0" bottom="0" percent="0" rank="0" text="" dxfId="562">
      <formula>"Support"</formula>
    </cfRule>
    <cfRule type="cellIs" priority="565" operator="equal" aboveAverage="0" equalAverage="0" bottom="0" percent="0" rank="0" text="" dxfId="563">
      <formula>"Support"</formula>
    </cfRule>
  </conditionalFormatting>
  <conditionalFormatting sqref="CO25">
    <cfRule type="cellIs" priority="566" operator="equal" aboveAverage="0" equalAverage="0" bottom="0" percent="0" rank="0" text="" dxfId="564">
      <formula>"Support"</formula>
    </cfRule>
    <cfRule type="cellIs" priority="567" operator="equal" aboveAverage="0" equalAverage="0" bottom="0" percent="0" rank="0" text="" dxfId="565">
      <formula>"Support"</formula>
    </cfRule>
  </conditionalFormatting>
  <conditionalFormatting sqref="CP25">
    <cfRule type="cellIs" priority="568" operator="equal" aboveAverage="0" equalAverage="0" bottom="0" percent="0" rank="0" text="" dxfId="566">
      <formula>"Support"</formula>
    </cfRule>
    <cfRule type="cellIs" priority="569" operator="equal" aboveAverage="0" equalAverage="0" bottom="0" percent="0" rank="0" text="" dxfId="567">
      <formula>"Support"</formula>
    </cfRule>
  </conditionalFormatting>
  <conditionalFormatting sqref="CQ25">
    <cfRule type="cellIs" priority="570" operator="equal" aboveAverage="0" equalAverage="0" bottom="0" percent="0" rank="0" text="" dxfId="568">
      <formula>"Support"</formula>
    </cfRule>
    <cfRule type="cellIs" priority="571" operator="equal" aboveAverage="0" equalAverage="0" bottom="0" percent="0" rank="0" text="" dxfId="569">
      <formula>"Support"</formula>
    </cfRule>
  </conditionalFormatting>
  <conditionalFormatting sqref="CR25">
    <cfRule type="cellIs" priority="572" operator="equal" aboveAverage="0" equalAverage="0" bottom="0" percent="0" rank="0" text="" dxfId="570">
      <formula>"Support"</formula>
    </cfRule>
    <cfRule type="cellIs" priority="573" operator="equal" aboveAverage="0" equalAverage="0" bottom="0" percent="0" rank="0" text="" dxfId="571">
      <formula>"Support"</formula>
    </cfRule>
  </conditionalFormatting>
  <conditionalFormatting sqref="CS25">
    <cfRule type="cellIs" priority="574" operator="equal" aboveAverage="0" equalAverage="0" bottom="0" percent="0" rank="0" text="" dxfId="572">
      <formula>"Support"</formula>
    </cfRule>
    <cfRule type="cellIs" priority="575" operator="equal" aboveAverage="0" equalAverage="0" bottom="0" percent="0" rank="0" text="" dxfId="573">
      <formula>"Support"</formula>
    </cfRule>
  </conditionalFormatting>
  <conditionalFormatting sqref="CT25">
    <cfRule type="cellIs" priority="576" operator="equal" aboveAverage="0" equalAverage="0" bottom="0" percent="0" rank="0" text="" dxfId="574">
      <formula>"Support"</formula>
    </cfRule>
    <cfRule type="cellIs" priority="577" operator="equal" aboveAverage="0" equalAverage="0" bottom="0" percent="0" rank="0" text="" dxfId="575">
      <formula>"Support"</formula>
    </cfRule>
  </conditionalFormatting>
  <conditionalFormatting sqref="CC26">
    <cfRule type="cellIs" priority="578" operator="equal" aboveAverage="0" equalAverage="0" bottom="0" percent="0" rank="0" text="" dxfId="576">
      <formula>"Support"</formula>
    </cfRule>
    <cfRule type="cellIs" priority="579" operator="equal" aboveAverage="0" equalAverage="0" bottom="0" percent="0" rank="0" text="" dxfId="577">
      <formula>"Support"</formula>
    </cfRule>
  </conditionalFormatting>
  <conditionalFormatting sqref="CD26">
    <cfRule type="cellIs" priority="580" operator="equal" aboveAverage="0" equalAverage="0" bottom="0" percent="0" rank="0" text="" dxfId="578">
      <formula>"Support"</formula>
    </cfRule>
    <cfRule type="cellIs" priority="581" operator="equal" aboveAverage="0" equalAverage="0" bottom="0" percent="0" rank="0" text="" dxfId="579">
      <formula>"Support"</formula>
    </cfRule>
  </conditionalFormatting>
  <conditionalFormatting sqref="CE26">
    <cfRule type="cellIs" priority="582" operator="equal" aboveAverage="0" equalAverage="0" bottom="0" percent="0" rank="0" text="" dxfId="580">
      <formula>"Support"</formula>
    </cfRule>
    <cfRule type="cellIs" priority="583" operator="equal" aboveAverage="0" equalAverage="0" bottom="0" percent="0" rank="0" text="" dxfId="581">
      <formula>"Support"</formula>
    </cfRule>
  </conditionalFormatting>
  <conditionalFormatting sqref="CF26">
    <cfRule type="cellIs" priority="584" operator="equal" aboveAverage="0" equalAverage="0" bottom="0" percent="0" rank="0" text="" dxfId="582">
      <formula>"Support"</formula>
    </cfRule>
    <cfRule type="cellIs" priority="585" operator="equal" aboveAverage="0" equalAverage="0" bottom="0" percent="0" rank="0" text="" dxfId="583">
      <formula>"Support"</formula>
    </cfRule>
  </conditionalFormatting>
  <conditionalFormatting sqref="CG26">
    <cfRule type="cellIs" priority="586" operator="equal" aboveAverage="0" equalAverage="0" bottom="0" percent="0" rank="0" text="" dxfId="584">
      <formula>"Support"</formula>
    </cfRule>
    <cfRule type="cellIs" priority="587" operator="equal" aboveAverage="0" equalAverage="0" bottom="0" percent="0" rank="0" text="" dxfId="585">
      <formula>"Support"</formula>
    </cfRule>
  </conditionalFormatting>
  <conditionalFormatting sqref="CH26">
    <cfRule type="cellIs" priority="588" operator="equal" aboveAverage="0" equalAverage="0" bottom="0" percent="0" rank="0" text="" dxfId="586">
      <formula>"Support"</formula>
    </cfRule>
    <cfRule type="cellIs" priority="589" operator="equal" aboveAverage="0" equalAverage="0" bottom="0" percent="0" rank="0" text="" dxfId="587">
      <formula>"Support"</formula>
    </cfRule>
  </conditionalFormatting>
  <conditionalFormatting sqref="CI26">
    <cfRule type="cellIs" priority="590" operator="equal" aboveAverage="0" equalAverage="0" bottom="0" percent="0" rank="0" text="" dxfId="588">
      <formula>"Support"</formula>
    </cfRule>
    <cfRule type="cellIs" priority="591" operator="equal" aboveAverage="0" equalAverage="0" bottom="0" percent="0" rank="0" text="" dxfId="589">
      <formula>"Support"</formula>
    </cfRule>
  </conditionalFormatting>
  <conditionalFormatting sqref="CJ26">
    <cfRule type="cellIs" priority="592" operator="equal" aboveAverage="0" equalAverage="0" bottom="0" percent="0" rank="0" text="" dxfId="590">
      <formula>"Support"</formula>
    </cfRule>
    <cfRule type="cellIs" priority="593" operator="equal" aboveAverage="0" equalAverage="0" bottom="0" percent="0" rank="0" text="" dxfId="591">
      <formula>"Support"</formula>
    </cfRule>
  </conditionalFormatting>
  <conditionalFormatting sqref="CK26">
    <cfRule type="cellIs" priority="594" operator="equal" aboveAverage="0" equalAverage="0" bottom="0" percent="0" rank="0" text="" dxfId="592">
      <formula>"Support"</formula>
    </cfRule>
    <cfRule type="cellIs" priority="595" operator="equal" aboveAverage="0" equalAverage="0" bottom="0" percent="0" rank="0" text="" dxfId="593">
      <formula>"Support"</formula>
    </cfRule>
  </conditionalFormatting>
  <conditionalFormatting sqref="CL26">
    <cfRule type="cellIs" priority="596" operator="equal" aboveAverage="0" equalAverage="0" bottom="0" percent="0" rank="0" text="" dxfId="594">
      <formula>"Support"</formula>
    </cfRule>
    <cfRule type="cellIs" priority="597" operator="equal" aboveAverage="0" equalAverage="0" bottom="0" percent="0" rank="0" text="" dxfId="595">
      <formula>"Support"</formula>
    </cfRule>
  </conditionalFormatting>
  <conditionalFormatting sqref="CM26">
    <cfRule type="cellIs" priority="598" operator="equal" aboveAverage="0" equalAverage="0" bottom="0" percent="0" rank="0" text="" dxfId="596">
      <formula>"Support"</formula>
    </cfRule>
    <cfRule type="cellIs" priority="599" operator="equal" aboveAverage="0" equalAverage="0" bottom="0" percent="0" rank="0" text="" dxfId="597">
      <formula>"Support"</formula>
    </cfRule>
  </conditionalFormatting>
  <conditionalFormatting sqref="CN26">
    <cfRule type="cellIs" priority="600" operator="equal" aboveAverage="0" equalAverage="0" bottom="0" percent="0" rank="0" text="" dxfId="598">
      <formula>"Support"</formula>
    </cfRule>
    <cfRule type="cellIs" priority="601" operator="equal" aboveAverage="0" equalAverage="0" bottom="0" percent="0" rank="0" text="" dxfId="599">
      <formula>"Support"</formula>
    </cfRule>
  </conditionalFormatting>
  <conditionalFormatting sqref="CO26">
    <cfRule type="cellIs" priority="602" operator="equal" aboveAverage="0" equalAverage="0" bottom="0" percent="0" rank="0" text="" dxfId="600">
      <formula>"Support"</formula>
    </cfRule>
    <cfRule type="cellIs" priority="603" operator="equal" aboveAverage="0" equalAverage="0" bottom="0" percent="0" rank="0" text="" dxfId="601">
      <formula>"Support"</formula>
    </cfRule>
  </conditionalFormatting>
  <conditionalFormatting sqref="CP26">
    <cfRule type="cellIs" priority="604" operator="equal" aboveAverage="0" equalAverage="0" bottom="0" percent="0" rank="0" text="" dxfId="602">
      <formula>"Support"</formula>
    </cfRule>
    <cfRule type="cellIs" priority="605" operator="equal" aboveAverage="0" equalAverage="0" bottom="0" percent="0" rank="0" text="" dxfId="603">
      <formula>"Support"</formula>
    </cfRule>
  </conditionalFormatting>
  <conditionalFormatting sqref="CQ26">
    <cfRule type="cellIs" priority="606" operator="equal" aboveAverage="0" equalAverage="0" bottom="0" percent="0" rank="0" text="" dxfId="604">
      <formula>"Support"</formula>
    </cfRule>
    <cfRule type="cellIs" priority="607" operator="equal" aboveAverage="0" equalAverage="0" bottom="0" percent="0" rank="0" text="" dxfId="605">
      <formula>"Support"</formula>
    </cfRule>
  </conditionalFormatting>
  <conditionalFormatting sqref="CR26">
    <cfRule type="cellIs" priority="608" operator="equal" aboveAverage="0" equalAverage="0" bottom="0" percent="0" rank="0" text="" dxfId="606">
      <formula>"Support"</formula>
    </cfRule>
    <cfRule type="cellIs" priority="609" operator="equal" aboveAverage="0" equalAverage="0" bottom="0" percent="0" rank="0" text="" dxfId="607">
      <formula>"Support"</formula>
    </cfRule>
  </conditionalFormatting>
  <conditionalFormatting sqref="CS26">
    <cfRule type="cellIs" priority="610" operator="equal" aboveAverage="0" equalAverage="0" bottom="0" percent="0" rank="0" text="" dxfId="608">
      <formula>"Support"</formula>
    </cfRule>
    <cfRule type="cellIs" priority="611" operator="equal" aboveAverage="0" equalAverage="0" bottom="0" percent="0" rank="0" text="" dxfId="609">
      <formula>"Support"</formula>
    </cfRule>
  </conditionalFormatting>
  <conditionalFormatting sqref="CT26">
    <cfRule type="cellIs" priority="612" operator="equal" aboveAverage="0" equalAverage="0" bottom="0" percent="0" rank="0" text="" dxfId="610">
      <formula>"Support"</formula>
    </cfRule>
    <cfRule type="cellIs" priority="613" operator="equal" aboveAverage="0" equalAverage="0" bottom="0" percent="0" rank="0" text="" dxfId="611">
      <formula>"Support"</formula>
    </cfRule>
  </conditionalFormatting>
  <conditionalFormatting sqref="CC27">
    <cfRule type="cellIs" priority="614" operator="equal" aboveAverage="0" equalAverage="0" bottom="0" percent="0" rank="0" text="" dxfId="612">
      <formula>"Support"</formula>
    </cfRule>
    <cfRule type="cellIs" priority="615" operator="equal" aboveAverage="0" equalAverage="0" bottom="0" percent="0" rank="0" text="" dxfId="613">
      <formula>"Support"</formula>
    </cfRule>
  </conditionalFormatting>
  <conditionalFormatting sqref="CD27">
    <cfRule type="cellIs" priority="616" operator="equal" aboveAverage="0" equalAverage="0" bottom="0" percent="0" rank="0" text="" dxfId="614">
      <formula>"Support"</formula>
    </cfRule>
    <cfRule type="cellIs" priority="617" operator="equal" aboveAverage="0" equalAverage="0" bottom="0" percent="0" rank="0" text="" dxfId="615">
      <formula>"Support"</formula>
    </cfRule>
  </conditionalFormatting>
  <conditionalFormatting sqref="CE27">
    <cfRule type="cellIs" priority="618" operator="equal" aboveAverage="0" equalAverage="0" bottom="0" percent="0" rank="0" text="" dxfId="616">
      <formula>"Support"</formula>
    </cfRule>
    <cfRule type="cellIs" priority="619" operator="equal" aboveAverage="0" equalAverage="0" bottom="0" percent="0" rank="0" text="" dxfId="617">
      <formula>"Support"</formula>
    </cfRule>
  </conditionalFormatting>
  <conditionalFormatting sqref="CF27">
    <cfRule type="cellIs" priority="620" operator="equal" aboveAverage="0" equalAverage="0" bottom="0" percent="0" rank="0" text="" dxfId="618">
      <formula>"Support"</formula>
    </cfRule>
    <cfRule type="cellIs" priority="621" operator="equal" aboveAverage="0" equalAverage="0" bottom="0" percent="0" rank="0" text="" dxfId="619">
      <formula>"Support"</formula>
    </cfRule>
  </conditionalFormatting>
  <conditionalFormatting sqref="CG27">
    <cfRule type="cellIs" priority="622" operator="equal" aboveAverage="0" equalAverage="0" bottom="0" percent="0" rank="0" text="" dxfId="620">
      <formula>"Support"</formula>
    </cfRule>
    <cfRule type="cellIs" priority="623" operator="equal" aboveAverage="0" equalAverage="0" bottom="0" percent="0" rank="0" text="" dxfId="621">
      <formula>"Support"</formula>
    </cfRule>
  </conditionalFormatting>
  <conditionalFormatting sqref="CH27">
    <cfRule type="cellIs" priority="624" operator="equal" aboveAverage="0" equalAverage="0" bottom="0" percent="0" rank="0" text="" dxfId="622">
      <formula>"Support"</formula>
    </cfRule>
    <cfRule type="cellIs" priority="625" operator="equal" aboveAverage="0" equalAverage="0" bottom="0" percent="0" rank="0" text="" dxfId="623">
      <formula>"Support"</formula>
    </cfRule>
  </conditionalFormatting>
  <conditionalFormatting sqref="CI27">
    <cfRule type="cellIs" priority="626" operator="equal" aboveAverage="0" equalAverage="0" bottom="0" percent="0" rank="0" text="" dxfId="624">
      <formula>"Support"</formula>
    </cfRule>
    <cfRule type="cellIs" priority="627" operator="equal" aboveAverage="0" equalAverage="0" bottom="0" percent="0" rank="0" text="" dxfId="625">
      <formula>"Support"</formula>
    </cfRule>
  </conditionalFormatting>
  <conditionalFormatting sqref="CJ27">
    <cfRule type="cellIs" priority="628" operator="equal" aboveAverage="0" equalAverage="0" bottom="0" percent="0" rank="0" text="" dxfId="626">
      <formula>"Support"</formula>
    </cfRule>
    <cfRule type="cellIs" priority="629" operator="equal" aboveAverage="0" equalAverage="0" bottom="0" percent="0" rank="0" text="" dxfId="627">
      <formula>"Support"</formula>
    </cfRule>
  </conditionalFormatting>
  <conditionalFormatting sqref="CK27">
    <cfRule type="cellIs" priority="630" operator="equal" aboveAverage="0" equalAverage="0" bottom="0" percent="0" rank="0" text="" dxfId="628">
      <formula>"Support"</formula>
    </cfRule>
    <cfRule type="cellIs" priority="631" operator="equal" aboveAverage="0" equalAverage="0" bottom="0" percent="0" rank="0" text="" dxfId="629">
      <formula>"Support"</formula>
    </cfRule>
  </conditionalFormatting>
  <conditionalFormatting sqref="CL27">
    <cfRule type="cellIs" priority="632" operator="equal" aboveAverage="0" equalAverage="0" bottom="0" percent="0" rank="0" text="" dxfId="630">
      <formula>"Support"</formula>
    </cfRule>
    <cfRule type="cellIs" priority="633" operator="equal" aboveAverage="0" equalAverage="0" bottom="0" percent="0" rank="0" text="" dxfId="631">
      <formula>"Support"</formula>
    </cfRule>
  </conditionalFormatting>
  <conditionalFormatting sqref="CM27">
    <cfRule type="cellIs" priority="634" operator="equal" aboveAverage="0" equalAverage="0" bottom="0" percent="0" rank="0" text="" dxfId="632">
      <formula>"Support"</formula>
    </cfRule>
    <cfRule type="cellIs" priority="635" operator="equal" aboveAverage="0" equalAverage="0" bottom="0" percent="0" rank="0" text="" dxfId="633">
      <formula>"Support"</formula>
    </cfRule>
  </conditionalFormatting>
  <conditionalFormatting sqref="CN27">
    <cfRule type="cellIs" priority="636" operator="equal" aboveAverage="0" equalAverage="0" bottom="0" percent="0" rank="0" text="" dxfId="634">
      <formula>"Support"</formula>
    </cfRule>
    <cfRule type="cellIs" priority="637" operator="equal" aboveAverage="0" equalAverage="0" bottom="0" percent="0" rank="0" text="" dxfId="635">
      <formula>"Support"</formula>
    </cfRule>
  </conditionalFormatting>
  <conditionalFormatting sqref="CO27">
    <cfRule type="cellIs" priority="638" operator="equal" aboveAverage="0" equalAverage="0" bottom="0" percent="0" rank="0" text="" dxfId="636">
      <formula>"Support"</formula>
    </cfRule>
    <cfRule type="cellIs" priority="639" operator="equal" aboveAverage="0" equalAverage="0" bottom="0" percent="0" rank="0" text="" dxfId="637">
      <formula>"Support"</formula>
    </cfRule>
  </conditionalFormatting>
  <conditionalFormatting sqref="CP27">
    <cfRule type="cellIs" priority="640" operator="equal" aboveAverage="0" equalAverage="0" bottom="0" percent="0" rank="0" text="" dxfId="638">
      <formula>"Support"</formula>
    </cfRule>
    <cfRule type="cellIs" priority="641" operator="equal" aboveAverage="0" equalAverage="0" bottom="0" percent="0" rank="0" text="" dxfId="639">
      <formula>"Support"</formula>
    </cfRule>
  </conditionalFormatting>
  <conditionalFormatting sqref="CQ27">
    <cfRule type="cellIs" priority="642" operator="equal" aboveAverage="0" equalAverage="0" bottom="0" percent="0" rank="0" text="" dxfId="640">
      <formula>"Support"</formula>
    </cfRule>
    <cfRule type="cellIs" priority="643" operator="equal" aboveAverage="0" equalAverage="0" bottom="0" percent="0" rank="0" text="" dxfId="641">
      <formula>"Support"</formula>
    </cfRule>
  </conditionalFormatting>
  <conditionalFormatting sqref="CR27">
    <cfRule type="cellIs" priority="644" operator="equal" aboveAverage="0" equalAverage="0" bottom="0" percent="0" rank="0" text="" dxfId="642">
      <formula>"Support"</formula>
    </cfRule>
    <cfRule type="cellIs" priority="645" operator="equal" aboveAverage="0" equalAverage="0" bottom="0" percent="0" rank="0" text="" dxfId="643">
      <formula>"Support"</formula>
    </cfRule>
  </conditionalFormatting>
  <conditionalFormatting sqref="CS27">
    <cfRule type="cellIs" priority="646" operator="equal" aboveAverage="0" equalAverage="0" bottom="0" percent="0" rank="0" text="" dxfId="644">
      <formula>"Support"</formula>
    </cfRule>
    <cfRule type="cellIs" priority="647" operator="equal" aboveAverage="0" equalAverage="0" bottom="0" percent="0" rank="0" text="" dxfId="645">
      <formula>"Support"</formula>
    </cfRule>
  </conditionalFormatting>
  <conditionalFormatting sqref="CT27">
    <cfRule type="cellIs" priority="648" operator="equal" aboveAverage="0" equalAverage="0" bottom="0" percent="0" rank="0" text="" dxfId="646">
      <formula>"Support"</formula>
    </cfRule>
    <cfRule type="cellIs" priority="649" operator="equal" aboveAverage="0" equalAverage="0" bottom="0" percent="0" rank="0" text="" dxfId="647">
      <formula>"Support"</formula>
    </cfRule>
  </conditionalFormatting>
  <conditionalFormatting sqref="CC28">
    <cfRule type="cellIs" priority="650" operator="equal" aboveAverage="0" equalAverage="0" bottom="0" percent="0" rank="0" text="" dxfId="648">
      <formula>"Support"</formula>
    </cfRule>
    <cfRule type="cellIs" priority="651" operator="equal" aboveAverage="0" equalAverage="0" bottom="0" percent="0" rank="0" text="" dxfId="649">
      <formula>"Support"</formula>
    </cfRule>
  </conditionalFormatting>
  <conditionalFormatting sqref="CD28">
    <cfRule type="cellIs" priority="652" operator="equal" aboveAverage="0" equalAverage="0" bottom="0" percent="0" rank="0" text="" dxfId="650">
      <formula>"Support"</formula>
    </cfRule>
    <cfRule type="cellIs" priority="653" operator="equal" aboveAverage="0" equalAverage="0" bottom="0" percent="0" rank="0" text="" dxfId="651">
      <formula>"Support"</formula>
    </cfRule>
  </conditionalFormatting>
  <conditionalFormatting sqref="CE28">
    <cfRule type="cellIs" priority="654" operator="equal" aboveAverage="0" equalAverage="0" bottom="0" percent="0" rank="0" text="" dxfId="652">
      <formula>"Support"</formula>
    </cfRule>
    <cfRule type="cellIs" priority="655" operator="equal" aboveAverage="0" equalAverage="0" bottom="0" percent="0" rank="0" text="" dxfId="653">
      <formula>"Support"</formula>
    </cfRule>
  </conditionalFormatting>
  <conditionalFormatting sqref="CF28">
    <cfRule type="cellIs" priority="656" operator="equal" aboveAverage="0" equalAverage="0" bottom="0" percent="0" rank="0" text="" dxfId="654">
      <formula>"Support"</formula>
    </cfRule>
    <cfRule type="cellIs" priority="657" operator="equal" aboveAverage="0" equalAverage="0" bottom="0" percent="0" rank="0" text="" dxfId="655">
      <formula>"Support"</formula>
    </cfRule>
  </conditionalFormatting>
  <conditionalFormatting sqref="CG28">
    <cfRule type="cellIs" priority="658" operator="equal" aboveAverage="0" equalAverage="0" bottom="0" percent="0" rank="0" text="" dxfId="656">
      <formula>"Support"</formula>
    </cfRule>
    <cfRule type="cellIs" priority="659" operator="equal" aboveAverage="0" equalAverage="0" bottom="0" percent="0" rank="0" text="" dxfId="657">
      <formula>"Support"</formula>
    </cfRule>
  </conditionalFormatting>
  <conditionalFormatting sqref="CH28">
    <cfRule type="cellIs" priority="660" operator="equal" aboveAverage="0" equalAverage="0" bottom="0" percent="0" rank="0" text="" dxfId="658">
      <formula>"Support"</formula>
    </cfRule>
    <cfRule type="cellIs" priority="661" operator="equal" aboveAverage="0" equalAverage="0" bottom="0" percent="0" rank="0" text="" dxfId="659">
      <formula>"Support"</formula>
    </cfRule>
  </conditionalFormatting>
  <conditionalFormatting sqref="CI28">
    <cfRule type="cellIs" priority="662" operator="equal" aboveAverage="0" equalAverage="0" bottom="0" percent="0" rank="0" text="" dxfId="660">
      <formula>"Support"</formula>
    </cfRule>
    <cfRule type="cellIs" priority="663" operator="equal" aboveAverage="0" equalAverage="0" bottom="0" percent="0" rank="0" text="" dxfId="661">
      <formula>"Support"</formula>
    </cfRule>
  </conditionalFormatting>
  <conditionalFormatting sqref="CJ28">
    <cfRule type="cellIs" priority="664" operator="equal" aboveAverage="0" equalAverage="0" bottom="0" percent="0" rank="0" text="" dxfId="662">
      <formula>"Support"</formula>
    </cfRule>
    <cfRule type="cellIs" priority="665" operator="equal" aboveAverage="0" equalAverage="0" bottom="0" percent="0" rank="0" text="" dxfId="663">
      <formula>"Support"</formula>
    </cfRule>
  </conditionalFormatting>
  <conditionalFormatting sqref="CK28">
    <cfRule type="cellIs" priority="666" operator="equal" aboveAverage="0" equalAverage="0" bottom="0" percent="0" rank="0" text="" dxfId="664">
      <formula>"Support"</formula>
    </cfRule>
    <cfRule type="cellIs" priority="667" operator="equal" aboveAverage="0" equalAverage="0" bottom="0" percent="0" rank="0" text="" dxfId="665">
      <formula>"Support"</formula>
    </cfRule>
  </conditionalFormatting>
  <conditionalFormatting sqref="CL28">
    <cfRule type="cellIs" priority="668" operator="equal" aboveAverage="0" equalAverage="0" bottom="0" percent="0" rank="0" text="" dxfId="666">
      <formula>"Support"</formula>
    </cfRule>
    <cfRule type="cellIs" priority="669" operator="equal" aboveAverage="0" equalAverage="0" bottom="0" percent="0" rank="0" text="" dxfId="667">
      <formula>"Support"</formula>
    </cfRule>
  </conditionalFormatting>
  <conditionalFormatting sqref="CM28">
    <cfRule type="cellIs" priority="670" operator="equal" aboveAverage="0" equalAverage="0" bottom="0" percent="0" rank="0" text="" dxfId="668">
      <formula>"Support"</formula>
    </cfRule>
    <cfRule type="cellIs" priority="671" operator="equal" aboveAverage="0" equalAverage="0" bottom="0" percent="0" rank="0" text="" dxfId="669">
      <formula>"Support"</formula>
    </cfRule>
  </conditionalFormatting>
  <conditionalFormatting sqref="CN28">
    <cfRule type="cellIs" priority="672" operator="equal" aboveAverage="0" equalAverage="0" bottom="0" percent="0" rank="0" text="" dxfId="670">
      <formula>"Support"</formula>
    </cfRule>
    <cfRule type="cellIs" priority="673" operator="equal" aboveAverage="0" equalAverage="0" bottom="0" percent="0" rank="0" text="" dxfId="671">
      <formula>"Support"</formula>
    </cfRule>
  </conditionalFormatting>
  <conditionalFormatting sqref="CO28">
    <cfRule type="cellIs" priority="674" operator="equal" aboveAverage="0" equalAverage="0" bottom="0" percent="0" rank="0" text="" dxfId="672">
      <formula>"Support"</formula>
    </cfRule>
    <cfRule type="cellIs" priority="675" operator="equal" aboveAverage="0" equalAverage="0" bottom="0" percent="0" rank="0" text="" dxfId="673">
      <formula>"Support"</formula>
    </cfRule>
  </conditionalFormatting>
  <conditionalFormatting sqref="CP28">
    <cfRule type="cellIs" priority="676" operator="equal" aboveAverage="0" equalAverage="0" bottom="0" percent="0" rank="0" text="" dxfId="674">
      <formula>"Support"</formula>
    </cfRule>
    <cfRule type="cellIs" priority="677" operator="equal" aboveAverage="0" equalAverage="0" bottom="0" percent="0" rank="0" text="" dxfId="675">
      <formula>"Support"</formula>
    </cfRule>
  </conditionalFormatting>
  <conditionalFormatting sqref="CQ28">
    <cfRule type="cellIs" priority="678" operator="equal" aboveAverage="0" equalAverage="0" bottom="0" percent="0" rank="0" text="" dxfId="676">
      <formula>"Support"</formula>
    </cfRule>
    <cfRule type="cellIs" priority="679" operator="equal" aboveAverage="0" equalAverage="0" bottom="0" percent="0" rank="0" text="" dxfId="677">
      <formula>"Support"</formula>
    </cfRule>
  </conditionalFormatting>
  <conditionalFormatting sqref="CR28">
    <cfRule type="cellIs" priority="680" operator="equal" aboveAverage="0" equalAverage="0" bottom="0" percent="0" rank="0" text="" dxfId="678">
      <formula>"Support"</formula>
    </cfRule>
    <cfRule type="cellIs" priority="681" operator="equal" aboveAverage="0" equalAverage="0" bottom="0" percent="0" rank="0" text="" dxfId="679">
      <formula>"Support"</formula>
    </cfRule>
  </conditionalFormatting>
  <conditionalFormatting sqref="CS28">
    <cfRule type="cellIs" priority="682" operator="equal" aboveAverage="0" equalAverage="0" bottom="0" percent="0" rank="0" text="" dxfId="680">
      <formula>"Support"</formula>
    </cfRule>
    <cfRule type="cellIs" priority="683" operator="equal" aboveAverage="0" equalAverage="0" bottom="0" percent="0" rank="0" text="" dxfId="681">
      <formula>"Support"</formula>
    </cfRule>
  </conditionalFormatting>
  <conditionalFormatting sqref="CT28">
    <cfRule type="cellIs" priority="684" operator="equal" aboveAverage="0" equalAverage="0" bottom="0" percent="0" rank="0" text="" dxfId="682">
      <formula>"Support"</formula>
    </cfRule>
    <cfRule type="cellIs" priority="685" operator="equal" aboveAverage="0" equalAverage="0" bottom="0" percent="0" rank="0" text="" dxfId="683">
      <formula>"Support"</formula>
    </cfRule>
  </conditionalFormatting>
  <conditionalFormatting sqref="CC29">
    <cfRule type="cellIs" priority="686" operator="equal" aboveAverage="0" equalAverage="0" bottom="0" percent="0" rank="0" text="" dxfId="684">
      <formula>"Support"</formula>
    </cfRule>
    <cfRule type="cellIs" priority="687" operator="equal" aboveAverage="0" equalAverage="0" bottom="0" percent="0" rank="0" text="" dxfId="685">
      <formula>"Support"</formula>
    </cfRule>
  </conditionalFormatting>
  <conditionalFormatting sqref="CD29">
    <cfRule type="cellIs" priority="688" operator="equal" aboveAverage="0" equalAverage="0" bottom="0" percent="0" rank="0" text="" dxfId="686">
      <formula>"Support"</formula>
    </cfRule>
    <cfRule type="cellIs" priority="689" operator="equal" aboveAverage="0" equalAverage="0" bottom="0" percent="0" rank="0" text="" dxfId="687">
      <formula>"Support"</formula>
    </cfRule>
  </conditionalFormatting>
  <conditionalFormatting sqref="CE29">
    <cfRule type="cellIs" priority="690" operator="equal" aboveAverage="0" equalAverage="0" bottom="0" percent="0" rank="0" text="" dxfId="688">
      <formula>"Support"</formula>
    </cfRule>
    <cfRule type="cellIs" priority="691" operator="equal" aboveAverage="0" equalAverage="0" bottom="0" percent="0" rank="0" text="" dxfId="689">
      <formula>"Support"</formula>
    </cfRule>
  </conditionalFormatting>
  <conditionalFormatting sqref="CF29">
    <cfRule type="cellIs" priority="692" operator="equal" aboveAverage="0" equalAverage="0" bottom="0" percent="0" rank="0" text="" dxfId="690">
      <formula>"Support"</formula>
    </cfRule>
    <cfRule type="cellIs" priority="693" operator="equal" aboveAverage="0" equalAverage="0" bottom="0" percent="0" rank="0" text="" dxfId="691">
      <formula>"Support"</formula>
    </cfRule>
  </conditionalFormatting>
  <conditionalFormatting sqref="CG29">
    <cfRule type="cellIs" priority="694" operator="equal" aboveAverage="0" equalAverage="0" bottom="0" percent="0" rank="0" text="" dxfId="692">
      <formula>"Support"</formula>
    </cfRule>
    <cfRule type="cellIs" priority="695" operator="equal" aboveAverage="0" equalAverage="0" bottom="0" percent="0" rank="0" text="" dxfId="693">
      <formula>"Support"</formula>
    </cfRule>
  </conditionalFormatting>
  <conditionalFormatting sqref="CH29">
    <cfRule type="cellIs" priority="696" operator="equal" aboveAverage="0" equalAverage="0" bottom="0" percent="0" rank="0" text="" dxfId="694">
      <formula>"Support"</formula>
    </cfRule>
    <cfRule type="cellIs" priority="697" operator="equal" aboveAverage="0" equalAverage="0" bottom="0" percent="0" rank="0" text="" dxfId="695">
      <formula>"Support"</formula>
    </cfRule>
  </conditionalFormatting>
  <conditionalFormatting sqref="CI29">
    <cfRule type="cellIs" priority="698" operator="equal" aboveAverage="0" equalAverage="0" bottom="0" percent="0" rank="0" text="" dxfId="696">
      <formula>"Support"</formula>
    </cfRule>
    <cfRule type="cellIs" priority="699" operator="equal" aboveAverage="0" equalAverage="0" bottom="0" percent="0" rank="0" text="" dxfId="697">
      <formula>"Support"</formula>
    </cfRule>
  </conditionalFormatting>
  <conditionalFormatting sqref="CJ29">
    <cfRule type="cellIs" priority="700" operator="equal" aboveAverage="0" equalAverage="0" bottom="0" percent="0" rank="0" text="" dxfId="698">
      <formula>"Support"</formula>
    </cfRule>
    <cfRule type="cellIs" priority="701" operator="equal" aboveAverage="0" equalAverage="0" bottom="0" percent="0" rank="0" text="" dxfId="699">
      <formula>"Support"</formula>
    </cfRule>
  </conditionalFormatting>
  <conditionalFormatting sqref="CK29">
    <cfRule type="cellIs" priority="702" operator="equal" aboveAverage="0" equalAverage="0" bottom="0" percent="0" rank="0" text="" dxfId="700">
      <formula>"Support"</formula>
    </cfRule>
    <cfRule type="cellIs" priority="703" operator="equal" aboveAverage="0" equalAverage="0" bottom="0" percent="0" rank="0" text="" dxfId="701">
      <formula>"Support"</formula>
    </cfRule>
  </conditionalFormatting>
  <conditionalFormatting sqref="CL29">
    <cfRule type="cellIs" priority="704" operator="equal" aboveAverage="0" equalAverage="0" bottom="0" percent="0" rank="0" text="" dxfId="702">
      <formula>"Support"</formula>
    </cfRule>
    <cfRule type="cellIs" priority="705" operator="equal" aboveAverage="0" equalAverage="0" bottom="0" percent="0" rank="0" text="" dxfId="703">
      <formula>"Support"</formula>
    </cfRule>
  </conditionalFormatting>
  <conditionalFormatting sqref="CM29">
    <cfRule type="cellIs" priority="706" operator="equal" aboveAverage="0" equalAverage="0" bottom="0" percent="0" rank="0" text="" dxfId="704">
      <formula>"Support"</formula>
    </cfRule>
    <cfRule type="cellIs" priority="707" operator="equal" aboveAverage="0" equalAverage="0" bottom="0" percent="0" rank="0" text="" dxfId="705">
      <formula>"Support"</formula>
    </cfRule>
  </conditionalFormatting>
  <conditionalFormatting sqref="CN29">
    <cfRule type="cellIs" priority="708" operator="equal" aboveAverage="0" equalAverage="0" bottom="0" percent="0" rank="0" text="" dxfId="706">
      <formula>"Support"</formula>
    </cfRule>
    <cfRule type="cellIs" priority="709" operator="equal" aboveAverage="0" equalAverage="0" bottom="0" percent="0" rank="0" text="" dxfId="707">
      <formula>"Support"</formula>
    </cfRule>
  </conditionalFormatting>
  <conditionalFormatting sqref="CO29">
    <cfRule type="cellIs" priority="710" operator="equal" aboveAverage="0" equalAverage="0" bottom="0" percent="0" rank="0" text="" dxfId="708">
      <formula>"Support"</formula>
    </cfRule>
    <cfRule type="cellIs" priority="711" operator="equal" aboveAverage="0" equalAverage="0" bottom="0" percent="0" rank="0" text="" dxfId="709">
      <formula>"Support"</formula>
    </cfRule>
  </conditionalFormatting>
  <conditionalFormatting sqref="CP29">
    <cfRule type="cellIs" priority="712" operator="equal" aboveAverage="0" equalAverage="0" bottom="0" percent="0" rank="0" text="" dxfId="710">
      <formula>"Support"</formula>
    </cfRule>
    <cfRule type="cellIs" priority="713" operator="equal" aboveAverage="0" equalAverage="0" bottom="0" percent="0" rank="0" text="" dxfId="711">
      <formula>"Support"</formula>
    </cfRule>
  </conditionalFormatting>
  <conditionalFormatting sqref="CQ29">
    <cfRule type="cellIs" priority="714" operator="equal" aboveAverage="0" equalAverage="0" bottom="0" percent="0" rank="0" text="" dxfId="712">
      <formula>"Support"</formula>
    </cfRule>
    <cfRule type="cellIs" priority="715" operator="equal" aboveAverage="0" equalAverage="0" bottom="0" percent="0" rank="0" text="" dxfId="713">
      <formula>"Support"</formula>
    </cfRule>
  </conditionalFormatting>
  <conditionalFormatting sqref="CR29">
    <cfRule type="cellIs" priority="716" operator="equal" aboveAverage="0" equalAverage="0" bottom="0" percent="0" rank="0" text="" dxfId="714">
      <formula>"Support"</formula>
    </cfRule>
    <cfRule type="cellIs" priority="717" operator="equal" aboveAverage="0" equalAverage="0" bottom="0" percent="0" rank="0" text="" dxfId="715">
      <formula>"Support"</formula>
    </cfRule>
  </conditionalFormatting>
  <conditionalFormatting sqref="CS29">
    <cfRule type="cellIs" priority="718" operator="equal" aboveAverage="0" equalAverage="0" bottom="0" percent="0" rank="0" text="" dxfId="716">
      <formula>"Support"</formula>
    </cfRule>
    <cfRule type="cellIs" priority="719" operator="equal" aboveAverage="0" equalAverage="0" bottom="0" percent="0" rank="0" text="" dxfId="717">
      <formula>"Support"</formula>
    </cfRule>
  </conditionalFormatting>
  <conditionalFormatting sqref="CT29">
    <cfRule type="cellIs" priority="720" operator="equal" aboveAverage="0" equalAverage="0" bottom="0" percent="0" rank="0" text="" dxfId="718">
      <formula>"Support"</formula>
    </cfRule>
    <cfRule type="cellIs" priority="721" operator="equal" aboveAverage="0" equalAverage="0" bottom="0" percent="0" rank="0" text="" dxfId="719">
      <formula>"Support"</formula>
    </cfRule>
  </conditionalFormatting>
  <conditionalFormatting sqref="CC30">
    <cfRule type="cellIs" priority="722" operator="equal" aboveAverage="0" equalAverage="0" bottom="0" percent="0" rank="0" text="" dxfId="720">
      <formula>"Support"</formula>
    </cfRule>
    <cfRule type="cellIs" priority="723" operator="equal" aboveAverage="0" equalAverage="0" bottom="0" percent="0" rank="0" text="" dxfId="721">
      <formula>"Support"</formula>
    </cfRule>
  </conditionalFormatting>
  <conditionalFormatting sqref="CD30">
    <cfRule type="cellIs" priority="724" operator="equal" aboveAverage="0" equalAverage="0" bottom="0" percent="0" rank="0" text="" dxfId="722">
      <formula>"Support"</formula>
    </cfRule>
    <cfRule type="cellIs" priority="725" operator="equal" aboveAverage="0" equalAverage="0" bottom="0" percent="0" rank="0" text="" dxfId="723">
      <formula>"Support"</formula>
    </cfRule>
  </conditionalFormatting>
  <conditionalFormatting sqref="CE30">
    <cfRule type="cellIs" priority="726" operator="equal" aboveAverage="0" equalAverage="0" bottom="0" percent="0" rank="0" text="" dxfId="724">
      <formula>"Support"</formula>
    </cfRule>
    <cfRule type="cellIs" priority="727" operator="equal" aboveAverage="0" equalAverage="0" bottom="0" percent="0" rank="0" text="" dxfId="725">
      <formula>"Support"</formula>
    </cfRule>
  </conditionalFormatting>
  <conditionalFormatting sqref="CF30">
    <cfRule type="cellIs" priority="728" operator="equal" aboveAverage="0" equalAverage="0" bottom="0" percent="0" rank="0" text="" dxfId="726">
      <formula>"Support"</formula>
    </cfRule>
    <cfRule type="cellIs" priority="729" operator="equal" aboveAverage="0" equalAverage="0" bottom="0" percent="0" rank="0" text="" dxfId="727">
      <formula>"Support"</formula>
    </cfRule>
  </conditionalFormatting>
  <conditionalFormatting sqref="CG30">
    <cfRule type="cellIs" priority="730" operator="equal" aboveAverage="0" equalAverage="0" bottom="0" percent="0" rank="0" text="" dxfId="728">
      <formula>"Support"</formula>
    </cfRule>
    <cfRule type="cellIs" priority="731" operator="equal" aboveAverage="0" equalAverage="0" bottom="0" percent="0" rank="0" text="" dxfId="729">
      <formula>"Support"</formula>
    </cfRule>
  </conditionalFormatting>
  <conditionalFormatting sqref="CH30">
    <cfRule type="cellIs" priority="732" operator="equal" aboveAverage="0" equalAverage="0" bottom="0" percent="0" rank="0" text="" dxfId="730">
      <formula>"Support"</formula>
    </cfRule>
    <cfRule type="cellIs" priority="733" operator="equal" aboveAverage="0" equalAverage="0" bottom="0" percent="0" rank="0" text="" dxfId="731">
      <formula>"Support"</formula>
    </cfRule>
  </conditionalFormatting>
  <conditionalFormatting sqref="CI30">
    <cfRule type="cellIs" priority="734" operator="equal" aboveAverage="0" equalAverage="0" bottom="0" percent="0" rank="0" text="" dxfId="732">
      <formula>"Support"</formula>
    </cfRule>
    <cfRule type="cellIs" priority="735" operator="equal" aboveAverage="0" equalAverage="0" bottom="0" percent="0" rank="0" text="" dxfId="733">
      <formula>"Support"</formula>
    </cfRule>
  </conditionalFormatting>
  <conditionalFormatting sqref="CJ30">
    <cfRule type="cellIs" priority="736" operator="equal" aboveAverage="0" equalAverage="0" bottom="0" percent="0" rank="0" text="" dxfId="734">
      <formula>"Support"</formula>
    </cfRule>
    <cfRule type="cellIs" priority="737" operator="equal" aboveAverage="0" equalAverage="0" bottom="0" percent="0" rank="0" text="" dxfId="735">
      <formula>"Support"</formula>
    </cfRule>
  </conditionalFormatting>
  <conditionalFormatting sqref="CK30">
    <cfRule type="cellIs" priority="738" operator="equal" aboveAverage="0" equalAverage="0" bottom="0" percent="0" rank="0" text="" dxfId="736">
      <formula>"Support"</formula>
    </cfRule>
    <cfRule type="cellIs" priority="739" operator="equal" aboveAverage="0" equalAverage="0" bottom="0" percent="0" rank="0" text="" dxfId="737">
      <formula>"Support"</formula>
    </cfRule>
  </conditionalFormatting>
  <conditionalFormatting sqref="CL30">
    <cfRule type="cellIs" priority="740" operator="equal" aboveAverage="0" equalAverage="0" bottom="0" percent="0" rank="0" text="" dxfId="738">
      <formula>"Support"</formula>
    </cfRule>
    <cfRule type="cellIs" priority="741" operator="equal" aboveAverage="0" equalAverage="0" bottom="0" percent="0" rank="0" text="" dxfId="739">
      <formula>"Support"</formula>
    </cfRule>
  </conditionalFormatting>
  <conditionalFormatting sqref="CM30">
    <cfRule type="cellIs" priority="742" operator="equal" aboveAverage="0" equalAverage="0" bottom="0" percent="0" rank="0" text="" dxfId="740">
      <formula>"Support"</formula>
    </cfRule>
    <cfRule type="cellIs" priority="743" operator="equal" aboveAverage="0" equalAverage="0" bottom="0" percent="0" rank="0" text="" dxfId="741">
      <formula>"Support"</formula>
    </cfRule>
  </conditionalFormatting>
  <conditionalFormatting sqref="CN30">
    <cfRule type="cellIs" priority="744" operator="equal" aboveAverage="0" equalAverage="0" bottom="0" percent="0" rank="0" text="" dxfId="742">
      <formula>"Support"</formula>
    </cfRule>
    <cfRule type="cellIs" priority="745" operator="equal" aboveAverage="0" equalAverage="0" bottom="0" percent="0" rank="0" text="" dxfId="743">
      <formula>"Support"</formula>
    </cfRule>
  </conditionalFormatting>
  <conditionalFormatting sqref="CO30">
    <cfRule type="cellIs" priority="746" operator="equal" aboveAverage="0" equalAverage="0" bottom="0" percent="0" rank="0" text="" dxfId="744">
      <formula>"Support"</formula>
    </cfRule>
    <cfRule type="cellIs" priority="747" operator="equal" aboveAverage="0" equalAverage="0" bottom="0" percent="0" rank="0" text="" dxfId="745">
      <formula>"Support"</formula>
    </cfRule>
  </conditionalFormatting>
  <conditionalFormatting sqref="CP30">
    <cfRule type="cellIs" priority="748" operator="equal" aboveAverage="0" equalAverage="0" bottom="0" percent="0" rank="0" text="" dxfId="746">
      <formula>"Support"</formula>
    </cfRule>
    <cfRule type="cellIs" priority="749" operator="equal" aboveAverage="0" equalAverage="0" bottom="0" percent="0" rank="0" text="" dxfId="747">
      <formula>"Support"</formula>
    </cfRule>
  </conditionalFormatting>
  <conditionalFormatting sqref="CQ30">
    <cfRule type="cellIs" priority="750" operator="equal" aboveAverage="0" equalAverage="0" bottom="0" percent="0" rank="0" text="" dxfId="748">
      <formula>"Support"</formula>
    </cfRule>
    <cfRule type="cellIs" priority="751" operator="equal" aboveAverage="0" equalAverage="0" bottom="0" percent="0" rank="0" text="" dxfId="749">
      <formula>"Support"</formula>
    </cfRule>
  </conditionalFormatting>
  <conditionalFormatting sqref="CR30">
    <cfRule type="cellIs" priority="752" operator="equal" aboveAverage="0" equalAverage="0" bottom="0" percent="0" rank="0" text="" dxfId="750">
      <formula>"Support"</formula>
    </cfRule>
    <cfRule type="cellIs" priority="753" operator="equal" aboveAverage="0" equalAverage="0" bottom="0" percent="0" rank="0" text="" dxfId="751">
      <formula>"Support"</formula>
    </cfRule>
  </conditionalFormatting>
  <conditionalFormatting sqref="CS30">
    <cfRule type="cellIs" priority="754" operator="equal" aboveAverage="0" equalAverage="0" bottom="0" percent="0" rank="0" text="" dxfId="752">
      <formula>"Support"</formula>
    </cfRule>
    <cfRule type="cellIs" priority="755" operator="equal" aboveAverage="0" equalAverage="0" bottom="0" percent="0" rank="0" text="" dxfId="753">
      <formula>"Support"</formula>
    </cfRule>
  </conditionalFormatting>
  <conditionalFormatting sqref="CT30">
    <cfRule type="cellIs" priority="756" operator="equal" aboveAverage="0" equalAverage="0" bottom="0" percent="0" rank="0" text="" dxfId="754">
      <formula>"Support"</formula>
    </cfRule>
    <cfRule type="cellIs" priority="757" operator="equal" aboveAverage="0" equalAverage="0" bottom="0" percent="0" rank="0" text="" dxfId="755">
      <formula>"Support"</formula>
    </cfRule>
  </conditionalFormatting>
  <conditionalFormatting sqref="CC31:CG31">
    <cfRule type="cellIs" priority="758" operator="equal" aboveAverage="0" equalAverage="0" bottom="0" percent="0" rank="0" text="" dxfId="756">
      <formula>"Support"</formula>
    </cfRule>
    <cfRule type="cellIs" priority="759" operator="equal" aboveAverage="0" equalAverage="0" bottom="0" percent="0" rank="0" text="" dxfId="757">
      <formula>"Support"</formula>
    </cfRule>
  </conditionalFormatting>
  <conditionalFormatting sqref="CH31:CI31">
    <cfRule type="cellIs" priority="760" operator="equal" aboveAverage="0" equalAverage="0" bottom="0" percent="0" rank="0" text="" dxfId="758">
      <formula>"Support"</formula>
    </cfRule>
    <cfRule type="cellIs" priority="761" operator="equal" aboveAverage="0" equalAverage="0" bottom="0" percent="0" rank="0" text="" dxfId="759">
      <formula>"Support"</formula>
    </cfRule>
  </conditionalFormatting>
  <conditionalFormatting sqref="CJ31">
    <cfRule type="cellIs" priority="762" operator="equal" aboveAverage="0" equalAverage="0" bottom="0" percent="0" rank="0" text="" dxfId="760">
      <formula>"Support"</formula>
    </cfRule>
    <cfRule type="cellIs" priority="763" operator="equal" aboveAverage="0" equalAverage="0" bottom="0" percent="0" rank="0" text="" dxfId="761">
      <formula>"Support"</formula>
    </cfRule>
  </conditionalFormatting>
  <conditionalFormatting sqref="CL31">
    <cfRule type="cellIs" priority="764" operator="equal" aboveAverage="0" equalAverage="0" bottom="0" percent="0" rank="0" text="" dxfId="762">
      <formula>"Support"</formula>
    </cfRule>
    <cfRule type="cellIs" priority="765" operator="equal" aboveAverage="0" equalAverage="0" bottom="0" percent="0" rank="0" text="" dxfId="763">
      <formula>"Support"</formula>
    </cfRule>
  </conditionalFormatting>
  <conditionalFormatting sqref="CM31">
    <cfRule type="cellIs" priority="766" operator="equal" aboveAverage="0" equalAverage="0" bottom="0" percent="0" rank="0" text="" dxfId="764">
      <formula>"Support"</formula>
    </cfRule>
    <cfRule type="cellIs" priority="767" operator="equal" aboveAverage="0" equalAverage="0" bottom="0" percent="0" rank="0" text="" dxfId="765">
      <formula>"Support"</formula>
    </cfRule>
  </conditionalFormatting>
  <conditionalFormatting sqref="CO31">
    <cfRule type="cellIs" priority="768" operator="equal" aboveAverage="0" equalAverage="0" bottom="0" percent="0" rank="0" text="" dxfId="766">
      <formula>"Support"</formula>
    </cfRule>
    <cfRule type="cellIs" priority="769" operator="equal" aboveAverage="0" equalAverage="0" bottom="0" percent="0" rank="0" text="" dxfId="767">
      <formula>"Support"</formula>
    </cfRule>
  </conditionalFormatting>
  <conditionalFormatting sqref="CP31">
    <cfRule type="cellIs" priority="770" operator="equal" aboveAverage="0" equalAverage="0" bottom="0" percent="0" rank="0" text="" dxfId="768">
      <formula>"Support"</formula>
    </cfRule>
    <cfRule type="cellIs" priority="771" operator="equal" aboveAverage="0" equalAverage="0" bottom="0" percent="0" rank="0" text="" dxfId="769">
      <formula>"Support"</formula>
    </cfRule>
  </conditionalFormatting>
  <conditionalFormatting sqref="CQ31">
    <cfRule type="cellIs" priority="772" operator="equal" aboveAverage="0" equalAverage="0" bottom="0" percent="0" rank="0" text="" dxfId="770">
      <formula>"Support"</formula>
    </cfRule>
    <cfRule type="cellIs" priority="773" operator="equal" aboveAverage="0" equalAverage="0" bottom="0" percent="0" rank="0" text="" dxfId="771">
      <formula>"Support"</formula>
    </cfRule>
  </conditionalFormatting>
  <conditionalFormatting sqref="CR31">
    <cfRule type="cellIs" priority="774" operator="equal" aboveAverage="0" equalAverage="0" bottom="0" percent="0" rank="0" text="" dxfId="772">
      <formula>"Support"</formula>
    </cfRule>
    <cfRule type="cellIs" priority="775" operator="equal" aboveAverage="0" equalAverage="0" bottom="0" percent="0" rank="0" text="" dxfId="773">
      <formula>"Support"</formula>
    </cfRule>
  </conditionalFormatting>
  <conditionalFormatting sqref="CS31">
    <cfRule type="cellIs" priority="776" operator="equal" aboveAverage="0" equalAverage="0" bottom="0" percent="0" rank="0" text="" dxfId="774">
      <formula>"Support"</formula>
    </cfRule>
    <cfRule type="cellIs" priority="777" operator="equal" aboveAverage="0" equalAverage="0" bottom="0" percent="0" rank="0" text="" dxfId="775">
      <formula>"Support"</formula>
    </cfRule>
  </conditionalFormatting>
  <conditionalFormatting sqref="CT31">
    <cfRule type="cellIs" priority="778" operator="equal" aboveAverage="0" equalAverage="0" bottom="0" percent="0" rank="0" text="" dxfId="776">
      <formula>"Support"</formula>
    </cfRule>
    <cfRule type="cellIs" priority="779" operator="equal" aboveAverage="0" equalAverage="0" bottom="0" percent="0" rank="0" text="" dxfId="777">
      <formula>"Support"</formula>
    </cfRule>
  </conditionalFormatting>
  <conditionalFormatting sqref="CC32">
    <cfRule type="cellIs" priority="780" operator="equal" aboveAverage="0" equalAverage="0" bottom="0" percent="0" rank="0" text="" dxfId="778">
      <formula>"Support"</formula>
    </cfRule>
    <cfRule type="cellIs" priority="781" operator="equal" aboveAverage="0" equalAverage="0" bottom="0" percent="0" rank="0" text="" dxfId="779">
      <formula>"Support"</formula>
    </cfRule>
  </conditionalFormatting>
  <conditionalFormatting sqref="CD32">
    <cfRule type="cellIs" priority="782" operator="equal" aboveAverage="0" equalAverage="0" bottom="0" percent="0" rank="0" text="" dxfId="780">
      <formula>"Support"</formula>
    </cfRule>
    <cfRule type="cellIs" priority="783" operator="equal" aboveAverage="0" equalAverage="0" bottom="0" percent="0" rank="0" text="" dxfId="781">
      <formula>"Support"</formula>
    </cfRule>
  </conditionalFormatting>
  <conditionalFormatting sqref="CE32">
    <cfRule type="cellIs" priority="784" operator="equal" aboveAverage="0" equalAverage="0" bottom="0" percent="0" rank="0" text="" dxfId="782">
      <formula>"Support"</formula>
    </cfRule>
    <cfRule type="cellIs" priority="785" operator="equal" aboveAverage="0" equalAverage="0" bottom="0" percent="0" rank="0" text="" dxfId="783">
      <formula>"Support"</formula>
    </cfRule>
  </conditionalFormatting>
  <conditionalFormatting sqref="CF32">
    <cfRule type="cellIs" priority="786" operator="equal" aboveAverage="0" equalAverage="0" bottom="0" percent="0" rank="0" text="" dxfId="784">
      <formula>"Support"</formula>
    </cfRule>
    <cfRule type="cellIs" priority="787" operator="equal" aboveAverage="0" equalAverage="0" bottom="0" percent="0" rank="0" text="" dxfId="785">
      <formula>"Support"</formula>
    </cfRule>
  </conditionalFormatting>
  <conditionalFormatting sqref="CG32">
    <cfRule type="cellIs" priority="788" operator="equal" aboveAverage="0" equalAverage="0" bottom="0" percent="0" rank="0" text="" dxfId="786">
      <formula>"Support"</formula>
    </cfRule>
    <cfRule type="cellIs" priority="789" operator="equal" aboveAverage="0" equalAverage="0" bottom="0" percent="0" rank="0" text="" dxfId="787">
      <formula>"Support"</formula>
    </cfRule>
  </conditionalFormatting>
  <conditionalFormatting sqref="CH32">
    <cfRule type="cellIs" priority="790" operator="equal" aboveAverage="0" equalAverage="0" bottom="0" percent="0" rank="0" text="" dxfId="788">
      <formula>"Support"</formula>
    </cfRule>
    <cfRule type="cellIs" priority="791" operator="equal" aboveAverage="0" equalAverage="0" bottom="0" percent="0" rank="0" text="" dxfId="789">
      <formula>"Support"</formula>
    </cfRule>
  </conditionalFormatting>
  <conditionalFormatting sqref="CJ32">
    <cfRule type="cellIs" priority="792" operator="equal" aboveAverage="0" equalAverage="0" bottom="0" percent="0" rank="0" text="" dxfId="790">
      <formula>"Support"</formula>
    </cfRule>
    <cfRule type="cellIs" priority="793" operator="equal" aboveAverage="0" equalAverage="0" bottom="0" percent="0" rank="0" text="" dxfId="791">
      <formula>"Support"</formula>
    </cfRule>
  </conditionalFormatting>
  <conditionalFormatting sqref="CK32">
    <cfRule type="cellIs" priority="794" operator="equal" aboveAverage="0" equalAverage="0" bottom="0" percent="0" rank="0" text="" dxfId="792">
      <formula>"Support"</formula>
    </cfRule>
    <cfRule type="cellIs" priority="795" operator="equal" aboveAverage="0" equalAverage="0" bottom="0" percent="0" rank="0" text="" dxfId="793">
      <formula>"Support"</formula>
    </cfRule>
  </conditionalFormatting>
  <conditionalFormatting sqref="CL32">
    <cfRule type="cellIs" priority="796" operator="equal" aboveAverage="0" equalAverage="0" bottom="0" percent="0" rank="0" text="" dxfId="794">
      <formula>"Support"</formula>
    </cfRule>
    <cfRule type="cellIs" priority="797" operator="equal" aboveAverage="0" equalAverage="0" bottom="0" percent="0" rank="0" text="" dxfId="795">
      <formula>"Support"</formula>
    </cfRule>
  </conditionalFormatting>
  <conditionalFormatting sqref="CM32">
    <cfRule type="cellIs" priority="798" operator="equal" aboveAverage="0" equalAverage="0" bottom="0" percent="0" rank="0" text="" dxfId="796">
      <formula>"Support"</formula>
    </cfRule>
    <cfRule type="cellIs" priority="799" operator="equal" aboveAverage="0" equalAverage="0" bottom="0" percent="0" rank="0" text="" dxfId="797">
      <formula>"Support"</formula>
    </cfRule>
  </conditionalFormatting>
  <conditionalFormatting sqref="CN32">
    <cfRule type="cellIs" priority="800" operator="equal" aboveAverage="0" equalAverage="0" bottom="0" percent="0" rank="0" text="" dxfId="798">
      <formula>"Support"</formula>
    </cfRule>
    <cfRule type="cellIs" priority="801" operator="equal" aboveAverage="0" equalAverage="0" bottom="0" percent="0" rank="0" text="" dxfId="799">
      <formula>"Support"</formula>
    </cfRule>
  </conditionalFormatting>
  <conditionalFormatting sqref="CO32">
    <cfRule type="cellIs" priority="802" operator="equal" aboveAverage="0" equalAverage="0" bottom="0" percent="0" rank="0" text="" dxfId="800">
      <formula>"Support"</formula>
    </cfRule>
    <cfRule type="cellIs" priority="803" operator="equal" aboveAverage="0" equalAverage="0" bottom="0" percent="0" rank="0" text="" dxfId="801">
      <formula>"Support"</formula>
    </cfRule>
  </conditionalFormatting>
  <conditionalFormatting sqref="CP32">
    <cfRule type="cellIs" priority="804" operator="equal" aboveAverage="0" equalAverage="0" bottom="0" percent="0" rank="0" text="" dxfId="802">
      <formula>"Support"</formula>
    </cfRule>
    <cfRule type="cellIs" priority="805" operator="equal" aboveAverage="0" equalAverage="0" bottom="0" percent="0" rank="0" text="" dxfId="803">
      <formula>"Support"</formula>
    </cfRule>
  </conditionalFormatting>
  <conditionalFormatting sqref="CQ32">
    <cfRule type="cellIs" priority="806" operator="equal" aboveAverage="0" equalAverage="0" bottom="0" percent="0" rank="0" text="" dxfId="804">
      <formula>"Support"</formula>
    </cfRule>
    <cfRule type="cellIs" priority="807" operator="equal" aboveAverage="0" equalAverage="0" bottom="0" percent="0" rank="0" text="" dxfId="805">
      <formula>"Support"</formula>
    </cfRule>
  </conditionalFormatting>
  <conditionalFormatting sqref="CR32">
    <cfRule type="cellIs" priority="808" operator="equal" aboveAverage="0" equalAverage="0" bottom="0" percent="0" rank="0" text="" dxfId="806">
      <formula>"Support"</formula>
    </cfRule>
    <cfRule type="cellIs" priority="809" operator="equal" aboveAverage="0" equalAverage="0" bottom="0" percent="0" rank="0" text="" dxfId="807">
      <formula>"Support"</formula>
    </cfRule>
  </conditionalFormatting>
  <conditionalFormatting sqref="CS32">
    <cfRule type="cellIs" priority="810" operator="equal" aboveAverage="0" equalAverage="0" bottom="0" percent="0" rank="0" text="" dxfId="808">
      <formula>"Support"</formula>
    </cfRule>
    <cfRule type="cellIs" priority="811" operator="equal" aboveAverage="0" equalAverage="0" bottom="0" percent="0" rank="0" text="" dxfId="809">
      <formula>"Support"</formula>
    </cfRule>
  </conditionalFormatting>
  <conditionalFormatting sqref="CT32">
    <cfRule type="cellIs" priority="812" operator="equal" aboveAverage="0" equalAverage="0" bottom="0" percent="0" rank="0" text="" dxfId="810">
      <formula>"Support"</formula>
    </cfRule>
    <cfRule type="cellIs" priority="813" operator="equal" aboveAverage="0" equalAverage="0" bottom="0" percent="0" rank="0" text="" dxfId="811">
      <formula>"Support"</formula>
    </cfRule>
  </conditionalFormatting>
  <conditionalFormatting sqref="BZ33">
    <cfRule type="cellIs" priority="814" operator="equal" aboveAverage="0" equalAverage="0" bottom="0" percent="0" rank="0" text="" dxfId="812">
      <formula>"Support"</formula>
    </cfRule>
    <cfRule type="cellIs" priority="815" operator="equal" aboveAverage="0" equalAverage="0" bottom="0" percent="0" rank="0" text="" dxfId="813">
      <formula>"Support"</formula>
    </cfRule>
  </conditionalFormatting>
  <conditionalFormatting sqref="CA33">
    <cfRule type="cellIs" priority="816" operator="equal" aboveAverage="0" equalAverage="0" bottom="0" percent="0" rank="0" text="" dxfId="814">
      <formula>"Support"</formula>
    </cfRule>
    <cfRule type="cellIs" priority="817" operator="equal" aboveAverage="0" equalAverage="0" bottom="0" percent="0" rank="0" text="" dxfId="815">
      <formula>"Support"</formula>
    </cfRule>
  </conditionalFormatting>
  <conditionalFormatting sqref="CC33">
    <cfRule type="cellIs" priority="818" operator="equal" aboveAverage="0" equalAverage="0" bottom="0" percent="0" rank="0" text="" dxfId="816">
      <formula>"Support"</formula>
    </cfRule>
    <cfRule type="cellIs" priority="819" operator="equal" aboveAverage="0" equalAverage="0" bottom="0" percent="0" rank="0" text="" dxfId="817">
      <formula>"Support"</formula>
    </cfRule>
  </conditionalFormatting>
  <conditionalFormatting sqref="CD33">
    <cfRule type="cellIs" priority="820" operator="equal" aboveAverage="0" equalAverage="0" bottom="0" percent="0" rank="0" text="" dxfId="818">
      <formula>"Support"</formula>
    </cfRule>
    <cfRule type="cellIs" priority="821" operator="equal" aboveAverage="0" equalAverage="0" bottom="0" percent="0" rank="0" text="" dxfId="819">
      <formula>"Support"</formula>
    </cfRule>
  </conditionalFormatting>
  <conditionalFormatting sqref="CE33">
    <cfRule type="cellIs" priority="822" operator="equal" aboveAverage="0" equalAverage="0" bottom="0" percent="0" rank="0" text="" dxfId="820">
      <formula>"Support"</formula>
    </cfRule>
    <cfRule type="cellIs" priority="823" operator="equal" aboveAverage="0" equalAverage="0" bottom="0" percent="0" rank="0" text="" dxfId="821">
      <formula>"Support"</formula>
    </cfRule>
  </conditionalFormatting>
  <conditionalFormatting sqref="CG33">
    <cfRule type="cellIs" priority="824" operator="equal" aboveAverage="0" equalAverage="0" bottom="0" percent="0" rank="0" text="" dxfId="822">
      <formula>"Support"</formula>
    </cfRule>
    <cfRule type="cellIs" priority="825" operator="equal" aboveAverage="0" equalAverage="0" bottom="0" percent="0" rank="0" text="" dxfId="823">
      <formula>"Support"</formula>
    </cfRule>
  </conditionalFormatting>
  <conditionalFormatting sqref="CH33">
    <cfRule type="cellIs" priority="826" operator="equal" aboveAverage="0" equalAverage="0" bottom="0" percent="0" rank="0" text="" dxfId="824">
      <formula>"Support"</formula>
    </cfRule>
    <cfRule type="cellIs" priority="827" operator="equal" aboveAverage="0" equalAverage="0" bottom="0" percent="0" rank="0" text="" dxfId="825">
      <formula>"Support"</formula>
    </cfRule>
  </conditionalFormatting>
  <conditionalFormatting sqref="CJ33">
    <cfRule type="cellIs" priority="828" operator="equal" aboveAverage="0" equalAverage="0" bottom="0" percent="0" rank="0" text="" dxfId="826">
      <formula>"Support"</formula>
    </cfRule>
    <cfRule type="cellIs" priority="829" operator="equal" aboveAverage="0" equalAverage="0" bottom="0" percent="0" rank="0" text="" dxfId="827">
      <formula>"Support"</formula>
    </cfRule>
  </conditionalFormatting>
  <conditionalFormatting sqref="CK33">
    <cfRule type="cellIs" priority="830" operator="equal" aboveAverage="0" equalAverage="0" bottom="0" percent="0" rank="0" text="" dxfId="828">
      <formula>"Support"</formula>
    </cfRule>
    <cfRule type="cellIs" priority="831" operator="equal" aboveAverage="0" equalAverage="0" bottom="0" percent="0" rank="0" text="" dxfId="829">
      <formula>"Support"</formula>
    </cfRule>
  </conditionalFormatting>
  <conditionalFormatting sqref="CM33">
    <cfRule type="cellIs" priority="832" operator="equal" aboveAverage="0" equalAverage="0" bottom="0" percent="0" rank="0" text="" dxfId="830">
      <formula>"Support"</formula>
    </cfRule>
    <cfRule type="cellIs" priority="833" operator="equal" aboveAverage="0" equalAverage="0" bottom="0" percent="0" rank="0" text="" dxfId="831">
      <formula>"Support"</formula>
    </cfRule>
  </conditionalFormatting>
  <conditionalFormatting sqref="CN33">
    <cfRule type="cellIs" priority="834" operator="equal" aboveAverage="0" equalAverage="0" bottom="0" percent="0" rank="0" text="" dxfId="832">
      <formula>"Support"</formula>
    </cfRule>
    <cfRule type="cellIs" priority="835" operator="equal" aboveAverage="0" equalAverage="0" bottom="0" percent="0" rank="0" text="" dxfId="833">
      <formula>"Support"</formula>
    </cfRule>
  </conditionalFormatting>
  <conditionalFormatting sqref="CO33">
    <cfRule type="cellIs" priority="836" operator="equal" aboveAverage="0" equalAverage="0" bottom="0" percent="0" rank="0" text="" dxfId="834">
      <formula>"Support"</formula>
    </cfRule>
    <cfRule type="cellIs" priority="837" operator="equal" aboveAverage="0" equalAverage="0" bottom="0" percent="0" rank="0" text="" dxfId="835">
      <formula>"Support"</formula>
    </cfRule>
  </conditionalFormatting>
  <conditionalFormatting sqref="CP33">
    <cfRule type="cellIs" priority="838" operator="equal" aboveAverage="0" equalAverage="0" bottom="0" percent="0" rank="0" text="" dxfId="836">
      <formula>"Support"</formula>
    </cfRule>
    <cfRule type="cellIs" priority="839" operator="equal" aboveAverage="0" equalAverage="0" bottom="0" percent="0" rank="0" text="" dxfId="837">
      <formula>"Support"</formula>
    </cfRule>
  </conditionalFormatting>
  <conditionalFormatting sqref="CQ33">
    <cfRule type="cellIs" priority="840" operator="equal" aboveAverage="0" equalAverage="0" bottom="0" percent="0" rank="0" text="" dxfId="838">
      <formula>"Support"</formula>
    </cfRule>
    <cfRule type="cellIs" priority="841" operator="equal" aboveAverage="0" equalAverage="0" bottom="0" percent="0" rank="0" text="" dxfId="839">
      <formula>"Support"</formula>
    </cfRule>
  </conditionalFormatting>
  <conditionalFormatting sqref="CR33">
    <cfRule type="cellIs" priority="842" operator="equal" aboveAverage="0" equalAverage="0" bottom="0" percent="0" rank="0" text="" dxfId="840">
      <formula>"Support"</formula>
    </cfRule>
    <cfRule type="cellIs" priority="843" operator="equal" aboveAverage="0" equalAverage="0" bottom="0" percent="0" rank="0" text="" dxfId="841">
      <formula>"Support"</formula>
    </cfRule>
  </conditionalFormatting>
  <conditionalFormatting sqref="CS33">
    <cfRule type="cellIs" priority="844" operator="equal" aboveAverage="0" equalAverage="0" bottom="0" percent="0" rank="0" text="" dxfId="842">
      <formula>"Support"</formula>
    </cfRule>
    <cfRule type="cellIs" priority="845" operator="equal" aboveAverage="0" equalAverage="0" bottom="0" percent="0" rank="0" text="" dxfId="843">
      <formula>"Support"</formula>
    </cfRule>
  </conditionalFormatting>
  <conditionalFormatting sqref="CT33">
    <cfRule type="cellIs" priority="846" operator="equal" aboveAverage="0" equalAverage="0" bottom="0" percent="0" rank="0" text="" dxfId="844">
      <formula>"Support"</formula>
    </cfRule>
    <cfRule type="cellIs" priority="847" operator="equal" aboveAverage="0" equalAverage="0" bottom="0" percent="0" rank="0" text="" dxfId="845">
      <formula>"Support"</formula>
    </cfRule>
  </conditionalFormatting>
  <conditionalFormatting sqref="CC34">
    <cfRule type="cellIs" priority="848" operator="equal" aboveAverage="0" equalAverage="0" bottom="0" percent="0" rank="0" text="" dxfId="846">
      <formula>"Support"</formula>
    </cfRule>
    <cfRule type="cellIs" priority="849" operator="equal" aboveAverage="0" equalAverage="0" bottom="0" percent="0" rank="0" text="" dxfId="847">
      <formula>"Support"</formula>
    </cfRule>
  </conditionalFormatting>
  <conditionalFormatting sqref="CD34">
    <cfRule type="cellIs" priority="850" operator="equal" aboveAverage="0" equalAverage="0" bottom="0" percent="0" rank="0" text="" dxfId="848">
      <formula>"Support"</formula>
    </cfRule>
    <cfRule type="cellIs" priority="851" operator="equal" aboveAverage="0" equalAverage="0" bottom="0" percent="0" rank="0" text="" dxfId="849">
      <formula>"Support"</formula>
    </cfRule>
  </conditionalFormatting>
  <conditionalFormatting sqref="CE34">
    <cfRule type="cellIs" priority="852" operator="equal" aboveAverage="0" equalAverage="0" bottom="0" percent="0" rank="0" text="" dxfId="850">
      <formula>"Support"</formula>
    </cfRule>
    <cfRule type="cellIs" priority="853" operator="equal" aboveAverage="0" equalAverage="0" bottom="0" percent="0" rank="0" text="" dxfId="851">
      <formula>"Support"</formula>
    </cfRule>
  </conditionalFormatting>
  <conditionalFormatting sqref="CG34">
    <cfRule type="cellIs" priority="854" operator="equal" aboveAverage="0" equalAverage="0" bottom="0" percent="0" rank="0" text="" dxfId="852">
      <formula>"Support"</formula>
    </cfRule>
    <cfRule type="cellIs" priority="855" operator="equal" aboveAverage="0" equalAverage="0" bottom="0" percent="0" rank="0" text="" dxfId="853">
      <formula>"Support"</formula>
    </cfRule>
  </conditionalFormatting>
  <conditionalFormatting sqref="CH34">
    <cfRule type="cellIs" priority="856" operator="equal" aboveAverage="0" equalAverage="0" bottom="0" percent="0" rank="0" text="" dxfId="854">
      <formula>"Support"</formula>
    </cfRule>
    <cfRule type="cellIs" priority="857" operator="equal" aboveAverage="0" equalAverage="0" bottom="0" percent="0" rank="0" text="" dxfId="855">
      <formula>"Support"</formula>
    </cfRule>
  </conditionalFormatting>
  <conditionalFormatting sqref="CJ34">
    <cfRule type="cellIs" priority="858" operator="equal" aboveAverage="0" equalAverage="0" bottom="0" percent="0" rank="0" text="" dxfId="856">
      <formula>"Support"</formula>
    </cfRule>
    <cfRule type="cellIs" priority="859" operator="equal" aboveAverage="0" equalAverage="0" bottom="0" percent="0" rank="0" text="" dxfId="857">
      <formula>"Support"</formula>
    </cfRule>
  </conditionalFormatting>
  <conditionalFormatting sqref="CK34">
    <cfRule type="cellIs" priority="860" operator="equal" aboveAverage="0" equalAverage="0" bottom="0" percent="0" rank="0" text="" dxfId="858">
      <formula>"Support"</formula>
    </cfRule>
    <cfRule type="cellIs" priority="861" operator="equal" aboveAverage="0" equalAverage="0" bottom="0" percent="0" rank="0" text="" dxfId="859">
      <formula>"Support"</formula>
    </cfRule>
  </conditionalFormatting>
  <conditionalFormatting sqref="CM34">
    <cfRule type="cellIs" priority="862" operator="equal" aboveAverage="0" equalAverage="0" bottom="0" percent="0" rank="0" text="" dxfId="860">
      <formula>"Support"</formula>
    </cfRule>
    <cfRule type="cellIs" priority="863" operator="equal" aboveAverage="0" equalAverage="0" bottom="0" percent="0" rank="0" text="" dxfId="861">
      <formula>"Support"</formula>
    </cfRule>
  </conditionalFormatting>
  <conditionalFormatting sqref="CN34">
    <cfRule type="cellIs" priority="864" operator="equal" aboveAverage="0" equalAverage="0" bottom="0" percent="0" rank="0" text="" dxfId="862">
      <formula>"Support"</formula>
    </cfRule>
    <cfRule type="cellIs" priority="865" operator="equal" aboveAverage="0" equalAverage="0" bottom="0" percent="0" rank="0" text="" dxfId="863">
      <formula>"Support"</formula>
    </cfRule>
  </conditionalFormatting>
  <conditionalFormatting sqref="CO34">
    <cfRule type="cellIs" priority="866" operator="equal" aboveAverage="0" equalAverage="0" bottom="0" percent="0" rank="0" text="" dxfId="864">
      <formula>"Support"</formula>
    </cfRule>
    <cfRule type="cellIs" priority="867" operator="equal" aboveAverage="0" equalAverage="0" bottom="0" percent="0" rank="0" text="" dxfId="865">
      <formula>"Support"</formula>
    </cfRule>
  </conditionalFormatting>
  <conditionalFormatting sqref="CP34">
    <cfRule type="cellIs" priority="868" operator="equal" aboveAverage="0" equalAverage="0" bottom="0" percent="0" rank="0" text="" dxfId="866">
      <formula>"Support"</formula>
    </cfRule>
    <cfRule type="cellIs" priority="869" operator="equal" aboveAverage="0" equalAverage="0" bottom="0" percent="0" rank="0" text="" dxfId="867">
      <formula>"Support"</formula>
    </cfRule>
  </conditionalFormatting>
  <conditionalFormatting sqref="CQ34">
    <cfRule type="cellIs" priority="870" operator="equal" aboveAverage="0" equalAverage="0" bottom="0" percent="0" rank="0" text="" dxfId="868">
      <formula>"Support"</formula>
    </cfRule>
    <cfRule type="cellIs" priority="871" operator="equal" aboveAverage="0" equalAverage="0" bottom="0" percent="0" rank="0" text="" dxfId="869">
      <formula>"Support"</formula>
    </cfRule>
  </conditionalFormatting>
  <conditionalFormatting sqref="CR34">
    <cfRule type="cellIs" priority="872" operator="equal" aboveAverage="0" equalAverage="0" bottom="0" percent="0" rank="0" text="" dxfId="870">
      <formula>"Support"</formula>
    </cfRule>
    <cfRule type="cellIs" priority="873" operator="equal" aboveAverage="0" equalAverage="0" bottom="0" percent="0" rank="0" text="" dxfId="871">
      <formula>"Support"</formula>
    </cfRule>
  </conditionalFormatting>
  <conditionalFormatting sqref="CS34">
    <cfRule type="cellIs" priority="874" operator="equal" aboveAverage="0" equalAverage="0" bottom="0" percent="0" rank="0" text="" dxfId="872">
      <formula>"Support"</formula>
    </cfRule>
    <cfRule type="cellIs" priority="875" operator="equal" aboveAverage="0" equalAverage="0" bottom="0" percent="0" rank="0" text="" dxfId="873">
      <formula>"Support"</formula>
    </cfRule>
  </conditionalFormatting>
  <conditionalFormatting sqref="CT34">
    <cfRule type="cellIs" priority="876" operator="equal" aboveAverage="0" equalAverage="0" bottom="0" percent="0" rank="0" text="" dxfId="874">
      <formula>"Support"</formula>
    </cfRule>
    <cfRule type="cellIs" priority="877" operator="equal" aboveAverage="0" equalAverage="0" bottom="0" percent="0" rank="0" text="" dxfId="875">
      <formula>"Support"</formula>
    </cfRule>
  </conditionalFormatting>
  <conditionalFormatting sqref="CC35:CG35">
    <cfRule type="cellIs" priority="878" operator="equal" aboveAverage="0" equalAverage="0" bottom="0" percent="0" rank="0" text="" dxfId="876">
      <formula>"Support"</formula>
    </cfRule>
    <cfRule type="cellIs" priority="879" operator="equal" aboveAverage="0" equalAverage="0" bottom="0" percent="0" rank="0" text="" dxfId="877">
      <formula>"Support"</formula>
    </cfRule>
  </conditionalFormatting>
  <conditionalFormatting sqref="CH35">
    <cfRule type="cellIs" priority="880" operator="equal" aboveAverage="0" equalAverage="0" bottom="0" percent="0" rank="0" text="" dxfId="878">
      <formula>"Support"</formula>
    </cfRule>
    <cfRule type="cellIs" priority="881" operator="equal" aboveAverage="0" equalAverage="0" bottom="0" percent="0" rank="0" text="" dxfId="879">
      <formula>"Support"</formula>
    </cfRule>
  </conditionalFormatting>
  <conditionalFormatting sqref="CJ35">
    <cfRule type="cellIs" priority="882" operator="equal" aboveAverage="0" equalAverage="0" bottom="0" percent="0" rank="0" text="" dxfId="880">
      <formula>"Support"</formula>
    </cfRule>
    <cfRule type="cellIs" priority="883" operator="equal" aboveAverage="0" equalAverage="0" bottom="0" percent="0" rank="0" text="" dxfId="881">
      <formula>"Support"</formula>
    </cfRule>
  </conditionalFormatting>
  <conditionalFormatting sqref="CL35">
    <cfRule type="cellIs" priority="884" operator="equal" aboveAverage="0" equalAverage="0" bottom="0" percent="0" rank="0" text="" dxfId="882">
      <formula>"Support"</formula>
    </cfRule>
    <cfRule type="cellIs" priority="885" operator="equal" aboveAverage="0" equalAverage="0" bottom="0" percent="0" rank="0" text="" dxfId="883">
      <formula>"Support"</formula>
    </cfRule>
  </conditionalFormatting>
  <conditionalFormatting sqref="CM35">
    <cfRule type="cellIs" priority="886" operator="equal" aboveAverage="0" equalAverage="0" bottom="0" percent="0" rank="0" text="" dxfId="884">
      <formula>"Support"</formula>
    </cfRule>
    <cfRule type="cellIs" priority="887" operator="equal" aboveAverage="0" equalAverage="0" bottom="0" percent="0" rank="0" text="" dxfId="885">
      <formula>"Support"</formula>
    </cfRule>
  </conditionalFormatting>
  <conditionalFormatting sqref="CO35">
    <cfRule type="cellIs" priority="888" operator="equal" aboveAverage="0" equalAverage="0" bottom="0" percent="0" rank="0" text="" dxfId="886">
      <formula>"Support"</formula>
    </cfRule>
    <cfRule type="cellIs" priority="889" operator="equal" aboveAverage="0" equalAverage="0" bottom="0" percent="0" rank="0" text="" dxfId="887">
      <formula>"Support"</formula>
    </cfRule>
  </conditionalFormatting>
  <conditionalFormatting sqref="CP35">
    <cfRule type="cellIs" priority="890" operator="equal" aboveAverage="0" equalAverage="0" bottom="0" percent="0" rank="0" text="" dxfId="888">
      <formula>"Support"</formula>
    </cfRule>
    <cfRule type="cellIs" priority="891" operator="equal" aboveAverage="0" equalAverage="0" bottom="0" percent="0" rank="0" text="" dxfId="889">
      <formula>"Support"</formula>
    </cfRule>
  </conditionalFormatting>
  <conditionalFormatting sqref="CQ35">
    <cfRule type="cellIs" priority="892" operator="equal" aboveAverage="0" equalAverage="0" bottom="0" percent="0" rank="0" text="" dxfId="890">
      <formula>"Support"</formula>
    </cfRule>
    <cfRule type="cellIs" priority="893" operator="equal" aboveAverage="0" equalAverage="0" bottom="0" percent="0" rank="0" text="" dxfId="891">
      <formula>"Support"</formula>
    </cfRule>
  </conditionalFormatting>
  <conditionalFormatting sqref="CR35">
    <cfRule type="cellIs" priority="894" operator="equal" aboveAverage="0" equalAverage="0" bottom="0" percent="0" rank="0" text="" dxfId="892">
      <formula>"Support"</formula>
    </cfRule>
    <cfRule type="cellIs" priority="895" operator="equal" aboveAverage="0" equalAverage="0" bottom="0" percent="0" rank="0" text="" dxfId="893">
      <formula>"Support"</formula>
    </cfRule>
  </conditionalFormatting>
  <conditionalFormatting sqref="CS35">
    <cfRule type="cellIs" priority="896" operator="equal" aboveAverage="0" equalAverage="0" bottom="0" percent="0" rank="0" text="" dxfId="894">
      <formula>"Support"</formula>
    </cfRule>
    <cfRule type="cellIs" priority="897" operator="equal" aboveAverage="0" equalAverage="0" bottom="0" percent="0" rank="0" text="" dxfId="895">
      <formula>"Support"</formula>
    </cfRule>
  </conditionalFormatting>
  <conditionalFormatting sqref="CT35">
    <cfRule type="cellIs" priority="898" operator="equal" aboveAverage="0" equalAverage="0" bottom="0" percent="0" rank="0" text="" dxfId="896">
      <formula>"Support"</formula>
    </cfRule>
    <cfRule type="cellIs" priority="899" operator="equal" aboveAverage="0" equalAverage="0" bottom="0" percent="0" rank="0" text="" dxfId="897">
      <formula>"Support"</formula>
    </cfRule>
  </conditionalFormatting>
  <conditionalFormatting sqref="CC36">
    <cfRule type="cellIs" priority="900" operator="equal" aboveAverage="0" equalAverage="0" bottom="0" percent="0" rank="0" text="" dxfId="898">
      <formula>"Support"</formula>
    </cfRule>
    <cfRule type="cellIs" priority="901" operator="equal" aboveAverage="0" equalAverage="0" bottom="0" percent="0" rank="0" text="" dxfId="899">
      <formula>"Support"</formula>
    </cfRule>
  </conditionalFormatting>
  <conditionalFormatting sqref="CD36">
    <cfRule type="cellIs" priority="902" operator="equal" aboveAverage="0" equalAverage="0" bottom="0" percent="0" rank="0" text="" dxfId="900">
      <formula>"Support"</formula>
    </cfRule>
    <cfRule type="cellIs" priority="903" operator="equal" aboveAverage="0" equalAverage="0" bottom="0" percent="0" rank="0" text="" dxfId="901">
      <formula>"Support"</formula>
    </cfRule>
  </conditionalFormatting>
  <conditionalFormatting sqref="CE36">
    <cfRule type="cellIs" priority="904" operator="equal" aboveAverage="0" equalAverage="0" bottom="0" percent="0" rank="0" text="" dxfId="902">
      <formula>"Support"</formula>
    </cfRule>
    <cfRule type="cellIs" priority="905" operator="equal" aboveAverage="0" equalAverage="0" bottom="0" percent="0" rank="0" text="" dxfId="903">
      <formula>"Support"</formula>
    </cfRule>
  </conditionalFormatting>
  <conditionalFormatting sqref="CF36">
    <cfRule type="cellIs" priority="906" operator="equal" aboveAverage="0" equalAverage="0" bottom="0" percent="0" rank="0" text="" dxfId="904">
      <formula>"Support"</formula>
    </cfRule>
    <cfRule type="cellIs" priority="907" operator="equal" aboveAverage="0" equalAverage="0" bottom="0" percent="0" rank="0" text="" dxfId="905">
      <formula>"Support"</formula>
    </cfRule>
  </conditionalFormatting>
  <conditionalFormatting sqref="CG36">
    <cfRule type="cellIs" priority="908" operator="equal" aboveAverage="0" equalAverage="0" bottom="0" percent="0" rank="0" text="" dxfId="906">
      <formula>"Support"</formula>
    </cfRule>
    <cfRule type="cellIs" priority="909" operator="equal" aboveAverage="0" equalAverage="0" bottom="0" percent="0" rank="0" text="" dxfId="907">
      <formula>"Support"</formula>
    </cfRule>
  </conditionalFormatting>
  <conditionalFormatting sqref="CH36">
    <cfRule type="cellIs" priority="910" operator="equal" aboveAverage="0" equalAverage="0" bottom="0" percent="0" rank="0" text="" dxfId="908">
      <formula>"Support"</formula>
    </cfRule>
    <cfRule type="cellIs" priority="911" operator="equal" aboveAverage="0" equalAverage="0" bottom="0" percent="0" rank="0" text="" dxfId="909">
      <formula>"Support"</formula>
    </cfRule>
  </conditionalFormatting>
  <conditionalFormatting sqref="CI36">
    <cfRule type="cellIs" priority="912" operator="equal" aboveAverage="0" equalAverage="0" bottom="0" percent="0" rank="0" text="" dxfId="910">
      <formula>"Support"</formula>
    </cfRule>
    <cfRule type="cellIs" priority="913" operator="equal" aboveAverage="0" equalAverage="0" bottom="0" percent="0" rank="0" text="" dxfId="911">
      <formula>"Support"</formula>
    </cfRule>
  </conditionalFormatting>
  <conditionalFormatting sqref="CJ36">
    <cfRule type="cellIs" priority="914" operator="equal" aboveAverage="0" equalAverage="0" bottom="0" percent="0" rank="0" text="" dxfId="912">
      <formula>"Support"</formula>
    </cfRule>
    <cfRule type="cellIs" priority="915" operator="equal" aboveAverage="0" equalAverage="0" bottom="0" percent="0" rank="0" text="" dxfId="913">
      <formula>"Support"</formula>
    </cfRule>
  </conditionalFormatting>
  <conditionalFormatting sqref="CK36">
    <cfRule type="cellIs" priority="916" operator="equal" aboveAverage="0" equalAverage="0" bottom="0" percent="0" rank="0" text="" dxfId="914">
      <formula>"Support"</formula>
    </cfRule>
    <cfRule type="cellIs" priority="917" operator="equal" aboveAverage="0" equalAverage="0" bottom="0" percent="0" rank="0" text="" dxfId="915">
      <formula>"Support"</formula>
    </cfRule>
  </conditionalFormatting>
  <conditionalFormatting sqref="CL36">
    <cfRule type="cellIs" priority="918" operator="equal" aboveAverage="0" equalAverage="0" bottom="0" percent="0" rank="0" text="" dxfId="916">
      <formula>"Support"</formula>
    </cfRule>
    <cfRule type="cellIs" priority="919" operator="equal" aboveAverage="0" equalAverage="0" bottom="0" percent="0" rank="0" text="" dxfId="917">
      <formula>"Support"</formula>
    </cfRule>
  </conditionalFormatting>
  <conditionalFormatting sqref="CM36">
    <cfRule type="cellIs" priority="920" operator="equal" aboveAverage="0" equalAverage="0" bottom="0" percent="0" rank="0" text="" dxfId="918">
      <formula>"Support"</formula>
    </cfRule>
    <cfRule type="cellIs" priority="921" operator="equal" aboveAverage="0" equalAverage="0" bottom="0" percent="0" rank="0" text="" dxfId="919">
      <formula>"Support"</formula>
    </cfRule>
  </conditionalFormatting>
  <conditionalFormatting sqref="CN36">
    <cfRule type="cellIs" priority="922" operator="equal" aboveAverage="0" equalAverage="0" bottom="0" percent="0" rank="0" text="" dxfId="920">
      <formula>"Support"</formula>
    </cfRule>
    <cfRule type="cellIs" priority="923" operator="equal" aboveAverage="0" equalAverage="0" bottom="0" percent="0" rank="0" text="" dxfId="921">
      <formula>"Support"</formula>
    </cfRule>
  </conditionalFormatting>
  <conditionalFormatting sqref="CO36">
    <cfRule type="cellIs" priority="924" operator="equal" aboveAverage="0" equalAverage="0" bottom="0" percent="0" rank="0" text="" dxfId="922">
      <formula>"Support"</formula>
    </cfRule>
    <cfRule type="cellIs" priority="925" operator="equal" aboveAverage="0" equalAverage="0" bottom="0" percent="0" rank="0" text="" dxfId="923">
      <formula>"Support"</formula>
    </cfRule>
  </conditionalFormatting>
  <conditionalFormatting sqref="CP36">
    <cfRule type="cellIs" priority="926" operator="equal" aboveAverage="0" equalAverage="0" bottom="0" percent="0" rank="0" text="" dxfId="924">
      <formula>"Support"</formula>
    </cfRule>
    <cfRule type="cellIs" priority="927" operator="equal" aboveAverage="0" equalAverage="0" bottom="0" percent="0" rank="0" text="" dxfId="925">
      <formula>"Support"</formula>
    </cfRule>
  </conditionalFormatting>
  <conditionalFormatting sqref="CQ36">
    <cfRule type="cellIs" priority="928" operator="equal" aboveAverage="0" equalAverage="0" bottom="0" percent="0" rank="0" text="" dxfId="926">
      <formula>"Support"</formula>
    </cfRule>
    <cfRule type="cellIs" priority="929" operator="equal" aboveAverage="0" equalAverage="0" bottom="0" percent="0" rank="0" text="" dxfId="927">
      <formula>"Support"</formula>
    </cfRule>
  </conditionalFormatting>
  <conditionalFormatting sqref="CR36">
    <cfRule type="cellIs" priority="930" operator="equal" aboveAverage="0" equalAverage="0" bottom="0" percent="0" rank="0" text="" dxfId="928">
      <formula>"Support"</formula>
    </cfRule>
    <cfRule type="cellIs" priority="931" operator="equal" aboveAverage="0" equalAverage="0" bottom="0" percent="0" rank="0" text="" dxfId="929">
      <formula>"Support"</formula>
    </cfRule>
  </conditionalFormatting>
  <conditionalFormatting sqref="CS36">
    <cfRule type="cellIs" priority="932" operator="equal" aboveAverage="0" equalAverage="0" bottom="0" percent="0" rank="0" text="" dxfId="930">
      <formula>"Support"</formula>
    </cfRule>
    <cfRule type="cellIs" priority="933" operator="equal" aboveAverage="0" equalAverage="0" bottom="0" percent="0" rank="0" text="" dxfId="931">
      <formula>"Support"</formula>
    </cfRule>
  </conditionalFormatting>
  <conditionalFormatting sqref="CT36">
    <cfRule type="cellIs" priority="934" operator="equal" aboveAverage="0" equalAverage="0" bottom="0" percent="0" rank="0" text="" dxfId="932">
      <formula>"Support"</formula>
    </cfRule>
    <cfRule type="cellIs" priority="935" operator="equal" aboveAverage="0" equalAverage="0" bottom="0" percent="0" rank="0" text="" dxfId="933">
      <formula>"Support"</formula>
    </cfRule>
  </conditionalFormatting>
  <conditionalFormatting sqref="CC37">
    <cfRule type="cellIs" priority="936" operator="equal" aboveAverage="0" equalAverage="0" bottom="0" percent="0" rank="0" text="" dxfId="934">
      <formula>"Support"</formula>
    </cfRule>
    <cfRule type="cellIs" priority="937" operator="equal" aboveAverage="0" equalAverage="0" bottom="0" percent="0" rank="0" text="" dxfId="935">
      <formula>"Support"</formula>
    </cfRule>
  </conditionalFormatting>
  <conditionalFormatting sqref="CD37">
    <cfRule type="cellIs" priority="938" operator="equal" aboveAverage="0" equalAverage="0" bottom="0" percent="0" rank="0" text="" dxfId="936">
      <formula>"Support"</formula>
    </cfRule>
    <cfRule type="cellIs" priority="939" operator="equal" aboveAverage="0" equalAverage="0" bottom="0" percent="0" rank="0" text="" dxfId="937">
      <formula>"Support"</formula>
    </cfRule>
  </conditionalFormatting>
  <conditionalFormatting sqref="CE37">
    <cfRule type="cellIs" priority="940" operator="equal" aboveAverage="0" equalAverage="0" bottom="0" percent="0" rank="0" text="" dxfId="938">
      <formula>"Support"</formula>
    </cfRule>
    <cfRule type="cellIs" priority="941" operator="equal" aboveAverage="0" equalAverage="0" bottom="0" percent="0" rank="0" text="" dxfId="939">
      <formula>"Support"</formula>
    </cfRule>
  </conditionalFormatting>
  <conditionalFormatting sqref="CF37">
    <cfRule type="cellIs" priority="942" operator="equal" aboveAverage="0" equalAverage="0" bottom="0" percent="0" rank="0" text="" dxfId="940">
      <formula>"Support"</formula>
    </cfRule>
    <cfRule type="cellIs" priority="943" operator="equal" aboveAverage="0" equalAverage="0" bottom="0" percent="0" rank="0" text="" dxfId="941">
      <formula>"Support"</formula>
    </cfRule>
  </conditionalFormatting>
  <conditionalFormatting sqref="CG37">
    <cfRule type="cellIs" priority="944" operator="equal" aboveAverage="0" equalAverage="0" bottom="0" percent="0" rank="0" text="" dxfId="942">
      <formula>"Support"</formula>
    </cfRule>
    <cfRule type="cellIs" priority="945" operator="equal" aboveAverage="0" equalAverage="0" bottom="0" percent="0" rank="0" text="" dxfId="943">
      <formula>"Support"</formula>
    </cfRule>
  </conditionalFormatting>
  <conditionalFormatting sqref="CH37">
    <cfRule type="cellIs" priority="946" operator="equal" aboveAverage="0" equalAverage="0" bottom="0" percent="0" rank="0" text="" dxfId="944">
      <formula>"Support"</formula>
    </cfRule>
    <cfRule type="cellIs" priority="947" operator="equal" aboveAverage="0" equalAverage="0" bottom="0" percent="0" rank="0" text="" dxfId="945">
      <formula>"Support"</formula>
    </cfRule>
  </conditionalFormatting>
  <conditionalFormatting sqref="CI37">
    <cfRule type="cellIs" priority="948" operator="equal" aboveAverage="0" equalAverage="0" bottom="0" percent="0" rank="0" text="" dxfId="946">
      <formula>"Support"</formula>
    </cfRule>
    <cfRule type="cellIs" priority="949" operator="equal" aboveAverage="0" equalAverage="0" bottom="0" percent="0" rank="0" text="" dxfId="947">
      <formula>"Support"</formula>
    </cfRule>
  </conditionalFormatting>
  <conditionalFormatting sqref="CJ37">
    <cfRule type="cellIs" priority="950" operator="equal" aboveAverage="0" equalAverage="0" bottom="0" percent="0" rank="0" text="" dxfId="948">
      <formula>"Support"</formula>
    </cfRule>
    <cfRule type="cellIs" priority="951" operator="equal" aboveAverage="0" equalAverage="0" bottom="0" percent="0" rank="0" text="" dxfId="949">
      <formula>"Support"</formula>
    </cfRule>
  </conditionalFormatting>
  <conditionalFormatting sqref="CK37">
    <cfRule type="cellIs" priority="952" operator="equal" aboveAverage="0" equalAverage="0" bottom="0" percent="0" rank="0" text="" dxfId="950">
      <formula>"Support"</formula>
    </cfRule>
    <cfRule type="cellIs" priority="953" operator="equal" aboveAverage="0" equalAverage="0" bottom="0" percent="0" rank="0" text="" dxfId="951">
      <formula>"Support"</formula>
    </cfRule>
  </conditionalFormatting>
  <conditionalFormatting sqref="CL37">
    <cfRule type="cellIs" priority="954" operator="equal" aboveAverage="0" equalAverage="0" bottom="0" percent="0" rank="0" text="" dxfId="952">
      <formula>"Support"</formula>
    </cfRule>
    <cfRule type="cellIs" priority="955" operator="equal" aboveAverage="0" equalAverage="0" bottom="0" percent="0" rank="0" text="" dxfId="953">
      <formula>"Support"</formula>
    </cfRule>
  </conditionalFormatting>
  <conditionalFormatting sqref="CM37">
    <cfRule type="cellIs" priority="956" operator="equal" aboveAverage="0" equalAverage="0" bottom="0" percent="0" rank="0" text="" dxfId="954">
      <formula>"Support"</formula>
    </cfRule>
    <cfRule type="cellIs" priority="957" operator="equal" aboveAverage="0" equalAverage="0" bottom="0" percent="0" rank="0" text="" dxfId="955">
      <formula>"Support"</formula>
    </cfRule>
  </conditionalFormatting>
  <conditionalFormatting sqref="CN37">
    <cfRule type="cellIs" priority="958" operator="equal" aboveAverage="0" equalAverage="0" bottom="0" percent="0" rank="0" text="" dxfId="956">
      <formula>"Support"</formula>
    </cfRule>
    <cfRule type="cellIs" priority="959" operator="equal" aboveAverage="0" equalAverage="0" bottom="0" percent="0" rank="0" text="" dxfId="957">
      <formula>"Support"</formula>
    </cfRule>
  </conditionalFormatting>
  <conditionalFormatting sqref="CO37">
    <cfRule type="cellIs" priority="960" operator="equal" aboveAverage="0" equalAverage="0" bottom="0" percent="0" rank="0" text="" dxfId="958">
      <formula>"Support"</formula>
    </cfRule>
    <cfRule type="cellIs" priority="961" operator="equal" aboveAverage="0" equalAverage="0" bottom="0" percent="0" rank="0" text="" dxfId="959">
      <formula>"Support"</formula>
    </cfRule>
  </conditionalFormatting>
  <conditionalFormatting sqref="CP37">
    <cfRule type="cellIs" priority="962" operator="equal" aboveAverage="0" equalAverage="0" bottom="0" percent="0" rank="0" text="" dxfId="960">
      <formula>"Support"</formula>
    </cfRule>
    <cfRule type="cellIs" priority="963" operator="equal" aboveAverage="0" equalAverage="0" bottom="0" percent="0" rank="0" text="" dxfId="961">
      <formula>"Support"</formula>
    </cfRule>
  </conditionalFormatting>
  <conditionalFormatting sqref="CQ37">
    <cfRule type="cellIs" priority="964" operator="equal" aboveAverage="0" equalAverage="0" bottom="0" percent="0" rank="0" text="" dxfId="962">
      <formula>"Support"</formula>
    </cfRule>
    <cfRule type="cellIs" priority="965" operator="equal" aboveAverage="0" equalAverage="0" bottom="0" percent="0" rank="0" text="" dxfId="963">
      <formula>"Support"</formula>
    </cfRule>
  </conditionalFormatting>
  <conditionalFormatting sqref="CR37">
    <cfRule type="cellIs" priority="966" operator="equal" aboveAverage="0" equalAverage="0" bottom="0" percent="0" rank="0" text="" dxfId="964">
      <formula>"Support"</formula>
    </cfRule>
    <cfRule type="cellIs" priority="967" operator="equal" aboveAverage="0" equalAverage="0" bottom="0" percent="0" rank="0" text="" dxfId="965">
      <formula>"Support"</formula>
    </cfRule>
  </conditionalFormatting>
  <conditionalFormatting sqref="CS37">
    <cfRule type="cellIs" priority="968" operator="equal" aboveAverage="0" equalAverage="0" bottom="0" percent="0" rank="0" text="" dxfId="966">
      <formula>"Support"</formula>
    </cfRule>
    <cfRule type="cellIs" priority="969" operator="equal" aboveAverage="0" equalAverage="0" bottom="0" percent="0" rank="0" text="" dxfId="967">
      <formula>"Support"</formula>
    </cfRule>
  </conditionalFormatting>
  <conditionalFormatting sqref="CT37">
    <cfRule type="cellIs" priority="970" operator="equal" aboveAverage="0" equalAverage="0" bottom="0" percent="0" rank="0" text="" dxfId="968">
      <formula>"Support"</formula>
    </cfRule>
    <cfRule type="cellIs" priority="971" operator="equal" aboveAverage="0" equalAverage="0" bottom="0" percent="0" rank="0" text="" dxfId="969">
      <formula>"Support"</formula>
    </cfRule>
  </conditionalFormatting>
  <conditionalFormatting sqref="CC38">
    <cfRule type="cellIs" priority="972" operator="equal" aboveAverage="0" equalAverage="0" bottom="0" percent="0" rank="0" text="" dxfId="970">
      <formula>"Support"</formula>
    </cfRule>
    <cfRule type="cellIs" priority="973" operator="equal" aboveAverage="0" equalAverage="0" bottom="0" percent="0" rank="0" text="" dxfId="971">
      <formula>"Support"</formula>
    </cfRule>
  </conditionalFormatting>
  <conditionalFormatting sqref="CD38">
    <cfRule type="cellIs" priority="974" operator="equal" aboveAverage="0" equalAverage="0" bottom="0" percent="0" rank="0" text="" dxfId="972">
      <formula>"Support"</formula>
    </cfRule>
    <cfRule type="cellIs" priority="975" operator="equal" aboveAverage="0" equalAverage="0" bottom="0" percent="0" rank="0" text="" dxfId="973">
      <formula>"Support"</formula>
    </cfRule>
  </conditionalFormatting>
  <conditionalFormatting sqref="CE38">
    <cfRule type="cellIs" priority="976" operator="equal" aboveAverage="0" equalAverage="0" bottom="0" percent="0" rank="0" text="" dxfId="974">
      <formula>"Support"</formula>
    </cfRule>
    <cfRule type="cellIs" priority="977" operator="equal" aboveAverage="0" equalAverage="0" bottom="0" percent="0" rank="0" text="" dxfId="975">
      <formula>"Support"</formula>
    </cfRule>
  </conditionalFormatting>
  <conditionalFormatting sqref="CF38">
    <cfRule type="cellIs" priority="978" operator="equal" aboveAverage="0" equalAverage="0" bottom="0" percent="0" rank="0" text="" dxfId="976">
      <formula>"Support"</formula>
    </cfRule>
    <cfRule type="cellIs" priority="979" operator="equal" aboveAverage="0" equalAverage="0" bottom="0" percent="0" rank="0" text="" dxfId="977">
      <formula>"Support"</formula>
    </cfRule>
  </conditionalFormatting>
  <conditionalFormatting sqref="CG38">
    <cfRule type="cellIs" priority="980" operator="equal" aboveAverage="0" equalAverage="0" bottom="0" percent="0" rank="0" text="" dxfId="978">
      <formula>"Support"</formula>
    </cfRule>
    <cfRule type="cellIs" priority="981" operator="equal" aboveAverage="0" equalAverage="0" bottom="0" percent="0" rank="0" text="" dxfId="979">
      <formula>"Support"</formula>
    </cfRule>
  </conditionalFormatting>
  <conditionalFormatting sqref="CH38">
    <cfRule type="cellIs" priority="982" operator="equal" aboveAverage="0" equalAverage="0" bottom="0" percent="0" rank="0" text="" dxfId="980">
      <formula>"Support"</formula>
    </cfRule>
    <cfRule type="cellIs" priority="983" operator="equal" aboveAverage="0" equalAverage="0" bottom="0" percent="0" rank="0" text="" dxfId="981">
      <formula>"Support"</formula>
    </cfRule>
  </conditionalFormatting>
  <conditionalFormatting sqref="CJ38">
    <cfRule type="cellIs" priority="984" operator="equal" aboveAverage="0" equalAverage="0" bottom="0" percent="0" rank="0" text="" dxfId="982">
      <formula>"Support"</formula>
    </cfRule>
    <cfRule type="cellIs" priority="985" operator="equal" aboveAverage="0" equalAverage="0" bottom="0" percent="0" rank="0" text="" dxfId="983">
      <formula>"Support"</formula>
    </cfRule>
  </conditionalFormatting>
  <conditionalFormatting sqref="CK38">
    <cfRule type="cellIs" priority="986" operator="equal" aboveAverage="0" equalAverage="0" bottom="0" percent="0" rank="0" text="" dxfId="984">
      <formula>"Support"</formula>
    </cfRule>
    <cfRule type="cellIs" priority="987" operator="equal" aboveAverage="0" equalAverage="0" bottom="0" percent="0" rank="0" text="" dxfId="985">
      <formula>"Support"</formula>
    </cfRule>
  </conditionalFormatting>
  <conditionalFormatting sqref="CL38">
    <cfRule type="cellIs" priority="988" operator="equal" aboveAverage="0" equalAverage="0" bottom="0" percent="0" rank="0" text="" dxfId="986">
      <formula>"Support"</formula>
    </cfRule>
    <cfRule type="cellIs" priority="989" operator="equal" aboveAverage="0" equalAverage="0" bottom="0" percent="0" rank="0" text="" dxfId="987">
      <formula>"Support"</formula>
    </cfRule>
  </conditionalFormatting>
  <conditionalFormatting sqref="CM38">
    <cfRule type="cellIs" priority="990" operator="equal" aboveAverage="0" equalAverage="0" bottom="0" percent="0" rank="0" text="" dxfId="988">
      <formula>"Support"</formula>
    </cfRule>
    <cfRule type="cellIs" priority="991" operator="equal" aboveAverage="0" equalAverage="0" bottom="0" percent="0" rank="0" text="" dxfId="989">
      <formula>"Support"</formula>
    </cfRule>
  </conditionalFormatting>
  <conditionalFormatting sqref="CN38">
    <cfRule type="cellIs" priority="992" operator="equal" aboveAverage="0" equalAverage="0" bottom="0" percent="0" rank="0" text="" dxfId="990">
      <formula>"Support"</formula>
    </cfRule>
    <cfRule type="cellIs" priority="993" operator="equal" aboveAverage="0" equalAverage="0" bottom="0" percent="0" rank="0" text="" dxfId="991">
      <formula>"Support"</formula>
    </cfRule>
  </conditionalFormatting>
  <conditionalFormatting sqref="CO38">
    <cfRule type="cellIs" priority="994" operator="equal" aboveAverage="0" equalAverage="0" bottom="0" percent="0" rank="0" text="" dxfId="992">
      <formula>"Support"</formula>
    </cfRule>
    <cfRule type="cellIs" priority="995" operator="equal" aboveAverage="0" equalAverage="0" bottom="0" percent="0" rank="0" text="" dxfId="993">
      <formula>"Support"</formula>
    </cfRule>
  </conditionalFormatting>
  <conditionalFormatting sqref="CP38">
    <cfRule type="cellIs" priority="996" operator="equal" aboveAverage="0" equalAverage="0" bottom="0" percent="0" rank="0" text="" dxfId="994">
      <formula>"Support"</formula>
    </cfRule>
    <cfRule type="cellIs" priority="997" operator="equal" aboveAverage="0" equalAverage="0" bottom="0" percent="0" rank="0" text="" dxfId="995">
      <formula>"Support"</formula>
    </cfRule>
  </conditionalFormatting>
  <conditionalFormatting sqref="CQ38">
    <cfRule type="cellIs" priority="998" operator="equal" aboveAverage="0" equalAverage="0" bottom="0" percent="0" rank="0" text="" dxfId="996">
      <formula>"Support"</formula>
    </cfRule>
    <cfRule type="cellIs" priority="999" operator="equal" aboveAverage="0" equalAverage="0" bottom="0" percent="0" rank="0" text="" dxfId="997">
      <formula>"Support"</formula>
    </cfRule>
  </conditionalFormatting>
  <conditionalFormatting sqref="CR38">
    <cfRule type="cellIs" priority="1000" operator="equal" aboveAverage="0" equalAverage="0" bottom="0" percent="0" rank="0" text="" dxfId="998">
      <formula>"Support"</formula>
    </cfRule>
    <cfRule type="cellIs" priority="1001" operator="equal" aboveAverage="0" equalAverage="0" bottom="0" percent="0" rank="0" text="" dxfId="999">
      <formula>"Support"</formula>
    </cfRule>
  </conditionalFormatting>
  <conditionalFormatting sqref="CS38">
    <cfRule type="cellIs" priority="1002" operator="equal" aboveAverage="0" equalAverage="0" bottom="0" percent="0" rank="0" text="" dxfId="1000">
      <formula>"Support"</formula>
    </cfRule>
    <cfRule type="cellIs" priority="1003" operator="equal" aboveAverage="0" equalAverage="0" bottom="0" percent="0" rank="0" text="" dxfId="1001">
      <formula>"Support"</formula>
    </cfRule>
  </conditionalFormatting>
  <conditionalFormatting sqref="CT38">
    <cfRule type="cellIs" priority="1004" operator="equal" aboveAverage="0" equalAverage="0" bottom="0" percent="0" rank="0" text="" dxfId="1002">
      <formula>"Support"</formula>
    </cfRule>
    <cfRule type="cellIs" priority="1005" operator="equal" aboveAverage="0" equalAverage="0" bottom="0" percent="0" rank="0" text="" dxfId="1003">
      <formula>"Support"</formula>
    </cfRule>
  </conditionalFormatting>
  <conditionalFormatting sqref="CC39">
    <cfRule type="cellIs" priority="1006" operator="equal" aboveAverage="0" equalAverage="0" bottom="0" percent="0" rank="0" text="" dxfId="1004">
      <formula>"Support"</formula>
    </cfRule>
    <cfRule type="cellIs" priority="1007" operator="equal" aboveAverage="0" equalAverage="0" bottom="0" percent="0" rank="0" text="" dxfId="1005">
      <formula>"Support"</formula>
    </cfRule>
  </conditionalFormatting>
  <conditionalFormatting sqref="CD39">
    <cfRule type="cellIs" priority="1008" operator="equal" aboveAverage="0" equalAverage="0" bottom="0" percent="0" rank="0" text="" dxfId="1006">
      <formula>"Support"</formula>
    </cfRule>
    <cfRule type="cellIs" priority="1009" operator="equal" aboveAverage="0" equalAverage="0" bottom="0" percent="0" rank="0" text="" dxfId="1007">
      <formula>"Support"</formula>
    </cfRule>
  </conditionalFormatting>
  <conditionalFormatting sqref="CE39">
    <cfRule type="cellIs" priority="1010" operator="equal" aboveAverage="0" equalAverage="0" bottom="0" percent="0" rank="0" text="" dxfId="1008">
      <formula>"Support"</formula>
    </cfRule>
    <cfRule type="cellIs" priority="1011" operator="equal" aboveAverage="0" equalAverage="0" bottom="0" percent="0" rank="0" text="" dxfId="1009">
      <formula>"Support"</formula>
    </cfRule>
  </conditionalFormatting>
  <conditionalFormatting sqref="CF39">
    <cfRule type="cellIs" priority="1012" operator="equal" aboveAverage="0" equalAverage="0" bottom="0" percent="0" rank="0" text="" dxfId="1010">
      <formula>"Support"</formula>
    </cfRule>
    <cfRule type="cellIs" priority="1013" operator="equal" aboveAverage="0" equalAverage="0" bottom="0" percent="0" rank="0" text="" dxfId="1011">
      <formula>"Support"</formula>
    </cfRule>
  </conditionalFormatting>
  <conditionalFormatting sqref="CG39">
    <cfRule type="cellIs" priority="1014" operator="equal" aboveAverage="0" equalAverage="0" bottom="0" percent="0" rank="0" text="" dxfId="1012">
      <formula>"Support"</formula>
    </cfRule>
    <cfRule type="cellIs" priority="1015" operator="equal" aboveAverage="0" equalAverage="0" bottom="0" percent="0" rank="0" text="" dxfId="1013">
      <formula>"Support"</formula>
    </cfRule>
  </conditionalFormatting>
  <conditionalFormatting sqref="CH39">
    <cfRule type="cellIs" priority="1016" operator="equal" aboveAverage="0" equalAverage="0" bottom="0" percent="0" rank="0" text="" dxfId="1014">
      <formula>"Support"</formula>
    </cfRule>
    <cfRule type="cellIs" priority="1017" operator="equal" aboveAverage="0" equalAverage="0" bottom="0" percent="0" rank="0" text="" dxfId="1015">
      <formula>"Support"</formula>
    </cfRule>
  </conditionalFormatting>
  <conditionalFormatting sqref="CJ39">
    <cfRule type="cellIs" priority="1018" operator="equal" aboveAverage="0" equalAverage="0" bottom="0" percent="0" rank="0" text="" dxfId="1016">
      <formula>"Support"</formula>
    </cfRule>
    <cfRule type="cellIs" priority="1019" operator="equal" aboveAverage="0" equalAverage="0" bottom="0" percent="0" rank="0" text="" dxfId="1017">
      <formula>"Support"</formula>
    </cfRule>
  </conditionalFormatting>
  <conditionalFormatting sqref="CK39">
    <cfRule type="cellIs" priority="1020" operator="equal" aboveAverage="0" equalAverage="0" bottom="0" percent="0" rank="0" text="" dxfId="1018">
      <formula>"Support"</formula>
    </cfRule>
    <cfRule type="cellIs" priority="1021" operator="equal" aboveAverage="0" equalAverage="0" bottom="0" percent="0" rank="0" text="" dxfId="1019">
      <formula>"Support"</formula>
    </cfRule>
  </conditionalFormatting>
  <conditionalFormatting sqref="CL39">
    <cfRule type="cellIs" priority="1022" operator="equal" aboveAverage="0" equalAverage="0" bottom="0" percent="0" rank="0" text="" dxfId="1020">
      <formula>"Support"</formula>
    </cfRule>
    <cfRule type="cellIs" priority="1023" operator="equal" aboveAverage="0" equalAverage="0" bottom="0" percent="0" rank="0" text="" dxfId="1021">
      <formula>"Support"</formula>
    </cfRule>
  </conditionalFormatting>
  <conditionalFormatting sqref="CM39">
    <cfRule type="cellIs" priority="1024" operator="equal" aboveAverage="0" equalAverage="0" bottom="0" percent="0" rank="0" text="" dxfId="1022">
      <formula>"Support"</formula>
    </cfRule>
    <cfRule type="cellIs" priority="1025" operator="equal" aboveAverage="0" equalAverage="0" bottom="0" percent="0" rank="0" text="" dxfId="1023">
      <formula>"Support"</formula>
    </cfRule>
  </conditionalFormatting>
  <conditionalFormatting sqref="CN39">
    <cfRule type="cellIs" priority="1026" operator="equal" aboveAverage="0" equalAverage="0" bottom="0" percent="0" rank="0" text="" dxfId="1024">
      <formula>"Support"</formula>
    </cfRule>
    <cfRule type="cellIs" priority="1027" operator="equal" aboveAverage="0" equalAverage="0" bottom="0" percent="0" rank="0" text="" dxfId="1025">
      <formula>"Support"</formula>
    </cfRule>
  </conditionalFormatting>
  <conditionalFormatting sqref="CO39">
    <cfRule type="cellIs" priority="1028" operator="equal" aboveAverage="0" equalAverage="0" bottom="0" percent="0" rank="0" text="" dxfId="1026">
      <formula>"Support"</formula>
    </cfRule>
    <cfRule type="cellIs" priority="1029" operator="equal" aboveAverage="0" equalAverage="0" bottom="0" percent="0" rank="0" text="" dxfId="1027">
      <formula>"Support"</formula>
    </cfRule>
  </conditionalFormatting>
  <conditionalFormatting sqref="CP39">
    <cfRule type="cellIs" priority="1030" operator="equal" aboveAverage="0" equalAverage="0" bottom="0" percent="0" rank="0" text="" dxfId="1028">
      <formula>"Support"</formula>
    </cfRule>
    <cfRule type="cellIs" priority="1031" operator="equal" aboveAverage="0" equalAverage="0" bottom="0" percent="0" rank="0" text="" dxfId="1029">
      <formula>"Support"</formula>
    </cfRule>
  </conditionalFormatting>
  <conditionalFormatting sqref="CQ39">
    <cfRule type="cellIs" priority="1032" operator="equal" aboveAverage="0" equalAverage="0" bottom="0" percent="0" rank="0" text="" dxfId="1030">
      <formula>"Support"</formula>
    </cfRule>
    <cfRule type="cellIs" priority="1033" operator="equal" aboveAverage="0" equalAverage="0" bottom="0" percent="0" rank="0" text="" dxfId="1031">
      <formula>"Support"</formula>
    </cfRule>
  </conditionalFormatting>
  <conditionalFormatting sqref="CR39">
    <cfRule type="cellIs" priority="1034" operator="equal" aboveAverage="0" equalAverage="0" bottom="0" percent="0" rank="0" text="" dxfId="1032">
      <formula>"Support"</formula>
    </cfRule>
    <cfRule type="cellIs" priority="1035" operator="equal" aboveAverage="0" equalAverage="0" bottom="0" percent="0" rank="0" text="" dxfId="1033">
      <formula>"Support"</formula>
    </cfRule>
  </conditionalFormatting>
  <conditionalFormatting sqref="CS39">
    <cfRule type="cellIs" priority="1036" operator="equal" aboveAverage="0" equalAverage="0" bottom="0" percent="0" rank="0" text="" dxfId="1034">
      <formula>"Support"</formula>
    </cfRule>
    <cfRule type="cellIs" priority="1037" operator="equal" aboveAverage="0" equalAverage="0" bottom="0" percent="0" rank="0" text="" dxfId="1035">
      <formula>"Support"</formula>
    </cfRule>
  </conditionalFormatting>
  <conditionalFormatting sqref="CT39">
    <cfRule type="cellIs" priority="1038" operator="equal" aboveAverage="0" equalAverage="0" bottom="0" percent="0" rank="0" text="" dxfId="1036">
      <formula>"Support"</formula>
    </cfRule>
    <cfRule type="cellIs" priority="1039" operator="equal" aboveAverage="0" equalAverage="0" bottom="0" percent="0" rank="0" text="" dxfId="1037">
      <formula>"Support"</formula>
    </cfRule>
  </conditionalFormatting>
  <conditionalFormatting sqref="CC40">
    <cfRule type="cellIs" priority="1040" operator="equal" aboveAverage="0" equalAverage="0" bottom="0" percent="0" rank="0" text="" dxfId="1038">
      <formula>"Support"</formula>
    </cfRule>
    <cfRule type="cellIs" priority="1041" operator="equal" aboveAverage="0" equalAverage="0" bottom="0" percent="0" rank="0" text="" dxfId="1039">
      <formula>"Support"</formula>
    </cfRule>
  </conditionalFormatting>
  <conditionalFormatting sqref="CD40">
    <cfRule type="cellIs" priority="1042" operator="equal" aboveAverage="0" equalAverage="0" bottom="0" percent="0" rank="0" text="" dxfId="1040">
      <formula>"Support"</formula>
    </cfRule>
    <cfRule type="cellIs" priority="1043" operator="equal" aboveAverage="0" equalAverage="0" bottom="0" percent="0" rank="0" text="" dxfId="1041">
      <formula>"Support"</formula>
    </cfRule>
  </conditionalFormatting>
  <conditionalFormatting sqref="CE40">
    <cfRule type="cellIs" priority="1044" operator="equal" aboveAverage="0" equalAverage="0" bottom="0" percent="0" rank="0" text="" dxfId="1042">
      <formula>"Support"</formula>
    </cfRule>
    <cfRule type="cellIs" priority="1045" operator="equal" aboveAverage="0" equalAverage="0" bottom="0" percent="0" rank="0" text="" dxfId="1043">
      <formula>"Support"</formula>
    </cfRule>
  </conditionalFormatting>
  <conditionalFormatting sqref="CF40">
    <cfRule type="cellIs" priority="1046" operator="equal" aboveAverage="0" equalAverage="0" bottom="0" percent="0" rank="0" text="" dxfId="1044">
      <formula>"Support"</formula>
    </cfRule>
    <cfRule type="cellIs" priority="1047" operator="equal" aboveAverage="0" equalAverage="0" bottom="0" percent="0" rank="0" text="" dxfId="1045">
      <formula>"Support"</formula>
    </cfRule>
  </conditionalFormatting>
  <conditionalFormatting sqref="CG40">
    <cfRule type="cellIs" priority="1048" operator="equal" aboveAverage="0" equalAverage="0" bottom="0" percent="0" rank="0" text="" dxfId="1046">
      <formula>"Support"</formula>
    </cfRule>
    <cfRule type="cellIs" priority="1049" operator="equal" aboveAverage="0" equalAverage="0" bottom="0" percent="0" rank="0" text="" dxfId="1047">
      <formula>"Support"</formula>
    </cfRule>
  </conditionalFormatting>
  <conditionalFormatting sqref="CH40">
    <cfRule type="cellIs" priority="1050" operator="equal" aboveAverage="0" equalAverage="0" bottom="0" percent="0" rank="0" text="" dxfId="1048">
      <formula>"Support"</formula>
    </cfRule>
    <cfRule type="cellIs" priority="1051" operator="equal" aboveAverage="0" equalAverage="0" bottom="0" percent="0" rank="0" text="" dxfId="1049">
      <formula>"Support"</formula>
    </cfRule>
  </conditionalFormatting>
  <conditionalFormatting sqref="CI40">
    <cfRule type="cellIs" priority="1052" operator="equal" aboveAverage="0" equalAverage="0" bottom="0" percent="0" rank="0" text="" dxfId="1050">
      <formula>"Support"</formula>
    </cfRule>
    <cfRule type="cellIs" priority="1053" operator="equal" aboveAverage="0" equalAverage="0" bottom="0" percent="0" rank="0" text="" dxfId="1051">
      <formula>"Support"</formula>
    </cfRule>
  </conditionalFormatting>
  <conditionalFormatting sqref="CJ40">
    <cfRule type="cellIs" priority="1054" operator="equal" aboveAverage="0" equalAverage="0" bottom="0" percent="0" rank="0" text="" dxfId="1052">
      <formula>"Support"</formula>
    </cfRule>
    <cfRule type="cellIs" priority="1055" operator="equal" aboveAverage="0" equalAverage="0" bottom="0" percent="0" rank="0" text="" dxfId="1053">
      <formula>"Support"</formula>
    </cfRule>
  </conditionalFormatting>
  <conditionalFormatting sqref="CK40">
    <cfRule type="cellIs" priority="1056" operator="equal" aboveAverage="0" equalAverage="0" bottom="0" percent="0" rank="0" text="" dxfId="1054">
      <formula>"Support"</formula>
    </cfRule>
    <cfRule type="cellIs" priority="1057" operator="equal" aboveAverage="0" equalAverage="0" bottom="0" percent="0" rank="0" text="" dxfId="1055">
      <formula>"Support"</formula>
    </cfRule>
  </conditionalFormatting>
  <conditionalFormatting sqref="CL40">
    <cfRule type="cellIs" priority="1058" operator="equal" aboveAverage="0" equalAverage="0" bottom="0" percent="0" rank="0" text="" dxfId="1056">
      <formula>"Support"</formula>
    </cfRule>
    <cfRule type="cellIs" priority="1059" operator="equal" aboveAverage="0" equalAverage="0" bottom="0" percent="0" rank="0" text="" dxfId="1057">
      <formula>"Support"</formula>
    </cfRule>
  </conditionalFormatting>
  <conditionalFormatting sqref="CM40">
    <cfRule type="cellIs" priority="1060" operator="equal" aboveAverage="0" equalAverage="0" bottom="0" percent="0" rank="0" text="" dxfId="1058">
      <formula>"Support"</formula>
    </cfRule>
    <cfRule type="cellIs" priority="1061" operator="equal" aboveAverage="0" equalAverage="0" bottom="0" percent="0" rank="0" text="" dxfId="1059">
      <formula>"Support"</formula>
    </cfRule>
  </conditionalFormatting>
  <conditionalFormatting sqref="CN40">
    <cfRule type="cellIs" priority="1062" operator="equal" aboveAverage="0" equalAverage="0" bottom="0" percent="0" rank="0" text="" dxfId="1060">
      <formula>"Support"</formula>
    </cfRule>
    <cfRule type="cellIs" priority="1063" operator="equal" aboveAverage="0" equalAverage="0" bottom="0" percent="0" rank="0" text="" dxfId="1061">
      <formula>"Support"</formula>
    </cfRule>
  </conditionalFormatting>
  <conditionalFormatting sqref="CO40">
    <cfRule type="cellIs" priority="1064" operator="equal" aboveAverage="0" equalAverage="0" bottom="0" percent="0" rank="0" text="" dxfId="1062">
      <formula>"Support"</formula>
    </cfRule>
    <cfRule type="cellIs" priority="1065" operator="equal" aboveAverage="0" equalAverage="0" bottom="0" percent="0" rank="0" text="" dxfId="1063">
      <formula>"Support"</formula>
    </cfRule>
  </conditionalFormatting>
  <conditionalFormatting sqref="CP40">
    <cfRule type="cellIs" priority="1066" operator="equal" aboveAverage="0" equalAverage="0" bottom="0" percent="0" rank="0" text="" dxfId="1064">
      <formula>"Support"</formula>
    </cfRule>
    <cfRule type="cellIs" priority="1067" operator="equal" aboveAverage="0" equalAverage="0" bottom="0" percent="0" rank="0" text="" dxfId="1065">
      <formula>"Support"</formula>
    </cfRule>
  </conditionalFormatting>
  <conditionalFormatting sqref="CQ40">
    <cfRule type="cellIs" priority="1068" operator="equal" aboveAverage="0" equalAverage="0" bottom="0" percent="0" rank="0" text="" dxfId="1066">
      <formula>"Support"</formula>
    </cfRule>
    <cfRule type="cellIs" priority="1069" operator="equal" aboveAverage="0" equalAverage="0" bottom="0" percent="0" rank="0" text="" dxfId="1067">
      <formula>"Support"</formula>
    </cfRule>
  </conditionalFormatting>
  <conditionalFormatting sqref="CR40">
    <cfRule type="cellIs" priority="1070" operator="equal" aboveAverage="0" equalAverage="0" bottom="0" percent="0" rank="0" text="" dxfId="1068">
      <formula>"Support"</formula>
    </cfRule>
    <cfRule type="cellIs" priority="1071" operator="equal" aboveAverage="0" equalAverage="0" bottom="0" percent="0" rank="0" text="" dxfId="1069">
      <formula>"Support"</formula>
    </cfRule>
  </conditionalFormatting>
  <conditionalFormatting sqref="CS40">
    <cfRule type="cellIs" priority="1072" operator="equal" aboveAverage="0" equalAverage="0" bottom="0" percent="0" rank="0" text="" dxfId="1070">
      <formula>"Support"</formula>
    </cfRule>
    <cfRule type="cellIs" priority="1073" operator="equal" aboveAverage="0" equalAverage="0" bottom="0" percent="0" rank="0" text="" dxfId="1071">
      <formula>"Support"</formula>
    </cfRule>
  </conditionalFormatting>
  <conditionalFormatting sqref="CT40">
    <cfRule type="cellIs" priority="1074" operator="equal" aboveAverage="0" equalAverage="0" bottom="0" percent="0" rank="0" text="" dxfId="1072">
      <formula>"Support"</formula>
    </cfRule>
    <cfRule type="cellIs" priority="1075" operator="equal" aboveAverage="0" equalAverage="0" bottom="0" percent="0" rank="0" text="" dxfId="1073">
      <formula>"Support"</formula>
    </cfRule>
  </conditionalFormatting>
  <conditionalFormatting sqref="CC41">
    <cfRule type="cellIs" priority="1076" operator="equal" aboveAverage="0" equalAverage="0" bottom="0" percent="0" rank="0" text="" dxfId="1074">
      <formula>"Support"</formula>
    </cfRule>
    <cfRule type="cellIs" priority="1077" operator="equal" aboveAverage="0" equalAverage="0" bottom="0" percent="0" rank="0" text="" dxfId="1075">
      <formula>"Support"</formula>
    </cfRule>
  </conditionalFormatting>
  <conditionalFormatting sqref="CD41">
    <cfRule type="cellIs" priority="1078" operator="equal" aboveAverage="0" equalAverage="0" bottom="0" percent="0" rank="0" text="" dxfId="1076">
      <formula>"Support"</formula>
    </cfRule>
    <cfRule type="cellIs" priority="1079" operator="equal" aboveAverage="0" equalAverage="0" bottom="0" percent="0" rank="0" text="" dxfId="1077">
      <formula>"Support"</formula>
    </cfRule>
  </conditionalFormatting>
  <conditionalFormatting sqref="CE41">
    <cfRule type="cellIs" priority="1080" operator="equal" aboveAverage="0" equalAverage="0" bottom="0" percent="0" rank="0" text="" dxfId="1078">
      <formula>"Support"</formula>
    </cfRule>
    <cfRule type="cellIs" priority="1081" operator="equal" aboveAverage="0" equalAverage="0" bottom="0" percent="0" rank="0" text="" dxfId="1079">
      <formula>"Support"</formula>
    </cfRule>
  </conditionalFormatting>
  <conditionalFormatting sqref="CF41">
    <cfRule type="cellIs" priority="1082" operator="equal" aboveAverage="0" equalAverage="0" bottom="0" percent="0" rank="0" text="" dxfId="1080">
      <formula>"Support"</formula>
    </cfRule>
    <cfRule type="cellIs" priority="1083" operator="equal" aboveAverage="0" equalAverage="0" bottom="0" percent="0" rank="0" text="" dxfId="1081">
      <formula>"Support"</formula>
    </cfRule>
  </conditionalFormatting>
  <conditionalFormatting sqref="CG41">
    <cfRule type="cellIs" priority="1084" operator="equal" aboveAverage="0" equalAverage="0" bottom="0" percent="0" rank="0" text="" dxfId="1082">
      <formula>"Support"</formula>
    </cfRule>
    <cfRule type="cellIs" priority="1085" operator="equal" aboveAverage="0" equalAverage="0" bottom="0" percent="0" rank="0" text="" dxfId="1083">
      <formula>"Support"</formula>
    </cfRule>
  </conditionalFormatting>
  <conditionalFormatting sqref="CH41">
    <cfRule type="cellIs" priority="1086" operator="equal" aboveAverage="0" equalAverage="0" bottom="0" percent="0" rank="0" text="" dxfId="1084">
      <formula>"Support"</formula>
    </cfRule>
    <cfRule type="cellIs" priority="1087" operator="equal" aboveAverage="0" equalAverage="0" bottom="0" percent="0" rank="0" text="" dxfId="1085">
      <formula>"Support"</formula>
    </cfRule>
  </conditionalFormatting>
  <conditionalFormatting sqref="CI41">
    <cfRule type="cellIs" priority="1088" operator="equal" aboveAverage="0" equalAverage="0" bottom="0" percent="0" rank="0" text="" dxfId="1086">
      <formula>"Support"</formula>
    </cfRule>
    <cfRule type="cellIs" priority="1089" operator="equal" aboveAverage="0" equalAverage="0" bottom="0" percent="0" rank="0" text="" dxfId="1087">
      <formula>"Support"</formula>
    </cfRule>
  </conditionalFormatting>
  <conditionalFormatting sqref="CJ41">
    <cfRule type="cellIs" priority="1090" operator="equal" aboveAverage="0" equalAverage="0" bottom="0" percent="0" rank="0" text="" dxfId="1088">
      <formula>"Support"</formula>
    </cfRule>
    <cfRule type="cellIs" priority="1091" operator="equal" aboveAverage="0" equalAverage="0" bottom="0" percent="0" rank="0" text="" dxfId="1089">
      <formula>"Support"</formula>
    </cfRule>
  </conditionalFormatting>
  <conditionalFormatting sqref="CK41">
    <cfRule type="cellIs" priority="1092" operator="equal" aboveAverage="0" equalAverage="0" bottom="0" percent="0" rank="0" text="" dxfId="1090">
      <formula>"Support"</formula>
    </cfRule>
    <cfRule type="cellIs" priority="1093" operator="equal" aboveAverage="0" equalAverage="0" bottom="0" percent="0" rank="0" text="" dxfId="1091">
      <formula>"Support"</formula>
    </cfRule>
  </conditionalFormatting>
  <conditionalFormatting sqref="CL41">
    <cfRule type="cellIs" priority="1094" operator="equal" aboveAverage="0" equalAverage="0" bottom="0" percent="0" rank="0" text="" dxfId="1092">
      <formula>"Support"</formula>
    </cfRule>
    <cfRule type="cellIs" priority="1095" operator="equal" aboveAverage="0" equalAverage="0" bottom="0" percent="0" rank="0" text="" dxfId="1093">
      <formula>"Support"</formula>
    </cfRule>
  </conditionalFormatting>
  <conditionalFormatting sqref="CM41">
    <cfRule type="cellIs" priority="1096" operator="equal" aboveAverage="0" equalAverage="0" bottom="0" percent="0" rank="0" text="" dxfId="1094">
      <formula>"Support"</formula>
    </cfRule>
    <cfRule type="cellIs" priority="1097" operator="equal" aboveAverage="0" equalAverage="0" bottom="0" percent="0" rank="0" text="" dxfId="1095">
      <formula>"Support"</formula>
    </cfRule>
  </conditionalFormatting>
  <conditionalFormatting sqref="CN41">
    <cfRule type="cellIs" priority="1098" operator="equal" aboveAverage="0" equalAverage="0" bottom="0" percent="0" rank="0" text="" dxfId="1096">
      <formula>"Support"</formula>
    </cfRule>
    <cfRule type="cellIs" priority="1099" operator="equal" aboveAverage="0" equalAverage="0" bottom="0" percent="0" rank="0" text="" dxfId="1097">
      <formula>"Support"</formula>
    </cfRule>
  </conditionalFormatting>
  <conditionalFormatting sqref="CO41">
    <cfRule type="cellIs" priority="1100" operator="equal" aboveAverage="0" equalAverage="0" bottom="0" percent="0" rank="0" text="" dxfId="1098">
      <formula>"Support"</formula>
    </cfRule>
    <cfRule type="cellIs" priority="1101" operator="equal" aboveAverage="0" equalAverage="0" bottom="0" percent="0" rank="0" text="" dxfId="1099">
      <formula>"Support"</formula>
    </cfRule>
  </conditionalFormatting>
  <conditionalFormatting sqref="CP41">
    <cfRule type="cellIs" priority="1102" operator="equal" aboveAverage="0" equalAverage="0" bottom="0" percent="0" rank="0" text="" dxfId="1100">
      <formula>"Support"</formula>
    </cfRule>
    <cfRule type="cellIs" priority="1103" operator="equal" aboveAverage="0" equalAverage="0" bottom="0" percent="0" rank="0" text="" dxfId="1101">
      <formula>"Support"</formula>
    </cfRule>
  </conditionalFormatting>
  <conditionalFormatting sqref="CQ41">
    <cfRule type="cellIs" priority="1104" operator="equal" aboveAverage="0" equalAverage="0" bottom="0" percent="0" rank="0" text="" dxfId="1102">
      <formula>"Support"</formula>
    </cfRule>
    <cfRule type="cellIs" priority="1105" operator="equal" aboveAverage="0" equalAverage="0" bottom="0" percent="0" rank="0" text="" dxfId="1103">
      <formula>"Support"</formula>
    </cfRule>
  </conditionalFormatting>
  <conditionalFormatting sqref="CR41">
    <cfRule type="cellIs" priority="1106" operator="equal" aboveAverage="0" equalAverage="0" bottom="0" percent="0" rank="0" text="" dxfId="1104">
      <formula>"Support"</formula>
    </cfRule>
    <cfRule type="cellIs" priority="1107" operator="equal" aboveAverage="0" equalAverage="0" bottom="0" percent="0" rank="0" text="" dxfId="1105">
      <formula>"Support"</formula>
    </cfRule>
  </conditionalFormatting>
  <conditionalFormatting sqref="CS41">
    <cfRule type="cellIs" priority="1108" operator="equal" aboveAverage="0" equalAverage="0" bottom="0" percent="0" rank="0" text="" dxfId="1106">
      <formula>"Support"</formula>
    </cfRule>
    <cfRule type="cellIs" priority="1109" operator="equal" aboveAverage="0" equalAverage="0" bottom="0" percent="0" rank="0" text="" dxfId="1107">
      <formula>"Support"</formula>
    </cfRule>
  </conditionalFormatting>
  <conditionalFormatting sqref="CT41">
    <cfRule type="cellIs" priority="1110" operator="equal" aboveAverage="0" equalAverage="0" bottom="0" percent="0" rank="0" text="" dxfId="1108">
      <formula>"Support"</formula>
    </cfRule>
    <cfRule type="cellIs" priority="1111" operator="equal" aboveAverage="0" equalAverage="0" bottom="0" percent="0" rank="0" text="" dxfId="1109">
      <formula>"Support"</formula>
    </cfRule>
  </conditionalFormatting>
  <conditionalFormatting sqref="CC42">
    <cfRule type="cellIs" priority="1112" operator="equal" aboveAverage="0" equalAverage="0" bottom="0" percent="0" rank="0" text="" dxfId="1110">
      <formula>"Support"</formula>
    </cfRule>
    <cfRule type="cellIs" priority="1113" operator="equal" aboveAverage="0" equalAverage="0" bottom="0" percent="0" rank="0" text="" dxfId="1111">
      <formula>"Support"</formula>
    </cfRule>
  </conditionalFormatting>
  <conditionalFormatting sqref="CD42">
    <cfRule type="cellIs" priority="1114" operator="equal" aboveAverage="0" equalAverage="0" bottom="0" percent="0" rank="0" text="" dxfId="1112">
      <formula>"Support"</formula>
    </cfRule>
    <cfRule type="cellIs" priority="1115" operator="equal" aboveAverage="0" equalAverage="0" bottom="0" percent="0" rank="0" text="" dxfId="1113">
      <formula>"Support"</formula>
    </cfRule>
  </conditionalFormatting>
  <conditionalFormatting sqref="CE42">
    <cfRule type="cellIs" priority="1116" operator="equal" aboveAverage="0" equalAverage="0" bottom="0" percent="0" rank="0" text="" dxfId="1114">
      <formula>"Support"</formula>
    </cfRule>
    <cfRule type="cellIs" priority="1117" operator="equal" aboveAverage="0" equalAverage="0" bottom="0" percent="0" rank="0" text="" dxfId="1115">
      <formula>"Support"</formula>
    </cfRule>
  </conditionalFormatting>
  <conditionalFormatting sqref="CF42">
    <cfRule type="cellIs" priority="1118" operator="equal" aboveAverage="0" equalAverage="0" bottom="0" percent="0" rank="0" text="" dxfId="1116">
      <formula>"Support"</formula>
    </cfRule>
    <cfRule type="cellIs" priority="1119" operator="equal" aboveAverage="0" equalAverage="0" bottom="0" percent="0" rank="0" text="" dxfId="1117">
      <formula>"Support"</formula>
    </cfRule>
  </conditionalFormatting>
  <conditionalFormatting sqref="CG42">
    <cfRule type="cellIs" priority="1120" operator="equal" aboveAverage="0" equalAverage="0" bottom="0" percent="0" rank="0" text="" dxfId="1118">
      <formula>"Support"</formula>
    </cfRule>
    <cfRule type="cellIs" priority="1121" operator="equal" aboveAverage="0" equalAverage="0" bottom="0" percent="0" rank="0" text="" dxfId="1119">
      <formula>"Support"</formula>
    </cfRule>
  </conditionalFormatting>
  <conditionalFormatting sqref="CH42">
    <cfRule type="cellIs" priority="1122" operator="equal" aboveAverage="0" equalAverage="0" bottom="0" percent="0" rank="0" text="" dxfId="1120">
      <formula>"Support"</formula>
    </cfRule>
    <cfRule type="cellIs" priority="1123" operator="equal" aboveAverage="0" equalAverage="0" bottom="0" percent="0" rank="0" text="" dxfId="1121">
      <formula>"Support"</formula>
    </cfRule>
  </conditionalFormatting>
  <conditionalFormatting sqref="CI42">
    <cfRule type="cellIs" priority="1124" operator="equal" aboveAverage="0" equalAverage="0" bottom="0" percent="0" rank="0" text="" dxfId="1122">
      <formula>"Support"</formula>
    </cfRule>
    <cfRule type="cellIs" priority="1125" operator="equal" aboveAverage="0" equalAverage="0" bottom="0" percent="0" rank="0" text="" dxfId="1123">
      <formula>"Support"</formula>
    </cfRule>
  </conditionalFormatting>
  <conditionalFormatting sqref="CJ42">
    <cfRule type="cellIs" priority="1126" operator="equal" aboveAverage="0" equalAverage="0" bottom="0" percent="0" rank="0" text="" dxfId="1124">
      <formula>"Support"</formula>
    </cfRule>
    <cfRule type="cellIs" priority="1127" operator="equal" aboveAverage="0" equalAverage="0" bottom="0" percent="0" rank="0" text="" dxfId="1125">
      <formula>"Support"</formula>
    </cfRule>
  </conditionalFormatting>
  <conditionalFormatting sqref="CK42">
    <cfRule type="cellIs" priority="1128" operator="equal" aboveAverage="0" equalAverage="0" bottom="0" percent="0" rank="0" text="" dxfId="1126">
      <formula>"Support"</formula>
    </cfRule>
    <cfRule type="cellIs" priority="1129" operator="equal" aboveAverage="0" equalAverage="0" bottom="0" percent="0" rank="0" text="" dxfId="1127">
      <formula>"Support"</formula>
    </cfRule>
  </conditionalFormatting>
  <conditionalFormatting sqref="CL42">
    <cfRule type="cellIs" priority="1130" operator="equal" aboveAverage="0" equalAverage="0" bottom="0" percent="0" rank="0" text="" dxfId="1128">
      <formula>"Support"</formula>
    </cfRule>
    <cfRule type="cellIs" priority="1131" operator="equal" aboveAverage="0" equalAverage="0" bottom="0" percent="0" rank="0" text="" dxfId="1129">
      <formula>"Support"</formula>
    </cfRule>
  </conditionalFormatting>
  <conditionalFormatting sqref="CM42">
    <cfRule type="cellIs" priority="1132" operator="equal" aboveAverage="0" equalAverage="0" bottom="0" percent="0" rank="0" text="" dxfId="1130">
      <formula>"Support"</formula>
    </cfRule>
    <cfRule type="cellIs" priority="1133" operator="equal" aboveAverage="0" equalAverage="0" bottom="0" percent="0" rank="0" text="" dxfId="1131">
      <formula>"Support"</formula>
    </cfRule>
  </conditionalFormatting>
  <conditionalFormatting sqref="CN42">
    <cfRule type="cellIs" priority="1134" operator="equal" aboveAverage="0" equalAverage="0" bottom="0" percent="0" rank="0" text="" dxfId="1132">
      <formula>"Support"</formula>
    </cfRule>
    <cfRule type="cellIs" priority="1135" operator="equal" aboveAverage="0" equalAverage="0" bottom="0" percent="0" rank="0" text="" dxfId="1133">
      <formula>"Support"</formula>
    </cfRule>
  </conditionalFormatting>
  <conditionalFormatting sqref="CO42">
    <cfRule type="cellIs" priority="1136" operator="equal" aboveAverage="0" equalAverage="0" bottom="0" percent="0" rank="0" text="" dxfId="1134">
      <formula>"Support"</formula>
    </cfRule>
    <cfRule type="cellIs" priority="1137" operator="equal" aboveAverage="0" equalAverage="0" bottom="0" percent="0" rank="0" text="" dxfId="1135">
      <formula>"Support"</formula>
    </cfRule>
  </conditionalFormatting>
  <conditionalFormatting sqref="CP42">
    <cfRule type="cellIs" priority="1138" operator="equal" aboveAverage="0" equalAverage="0" bottom="0" percent="0" rank="0" text="" dxfId="1136">
      <formula>"Support"</formula>
    </cfRule>
    <cfRule type="cellIs" priority="1139" operator="equal" aboveAverage="0" equalAverage="0" bottom="0" percent="0" rank="0" text="" dxfId="1137">
      <formula>"Support"</formula>
    </cfRule>
  </conditionalFormatting>
  <conditionalFormatting sqref="CQ42">
    <cfRule type="cellIs" priority="1140" operator="equal" aboveAverage="0" equalAverage="0" bottom="0" percent="0" rank="0" text="" dxfId="1138">
      <formula>"Support"</formula>
    </cfRule>
    <cfRule type="cellIs" priority="1141" operator="equal" aboveAverage="0" equalAverage="0" bottom="0" percent="0" rank="0" text="" dxfId="1139">
      <formula>"Support"</formula>
    </cfRule>
  </conditionalFormatting>
  <conditionalFormatting sqref="CR42">
    <cfRule type="cellIs" priority="1142" operator="equal" aboveAverage="0" equalAverage="0" bottom="0" percent="0" rank="0" text="" dxfId="1140">
      <formula>"Support"</formula>
    </cfRule>
    <cfRule type="cellIs" priority="1143" operator="equal" aboveAverage="0" equalAverage="0" bottom="0" percent="0" rank="0" text="" dxfId="1141">
      <formula>"Support"</formula>
    </cfRule>
  </conditionalFormatting>
  <conditionalFormatting sqref="CS42">
    <cfRule type="cellIs" priority="1144" operator="equal" aboveAverage="0" equalAverage="0" bottom="0" percent="0" rank="0" text="" dxfId="1142">
      <formula>"Support"</formula>
    </cfRule>
    <cfRule type="cellIs" priority="1145" operator="equal" aboveAverage="0" equalAverage="0" bottom="0" percent="0" rank="0" text="" dxfId="1143">
      <formula>"Support"</formula>
    </cfRule>
  </conditionalFormatting>
  <conditionalFormatting sqref="CT42">
    <cfRule type="cellIs" priority="1146" operator="equal" aboveAverage="0" equalAverage="0" bottom="0" percent="0" rank="0" text="" dxfId="1144">
      <formula>"Support"</formula>
    </cfRule>
    <cfRule type="cellIs" priority="1147" operator="equal" aboveAverage="0" equalAverage="0" bottom="0" percent="0" rank="0" text="" dxfId="1145">
      <formula>"Support"</formula>
    </cfRule>
  </conditionalFormatting>
  <conditionalFormatting sqref="CC45">
    <cfRule type="cellIs" priority="1148" operator="equal" aboveAverage="0" equalAverage="0" bottom="0" percent="0" rank="0" text="" dxfId="1146">
      <formula>"Support"</formula>
    </cfRule>
    <cfRule type="cellIs" priority="1149" operator="equal" aboveAverage="0" equalAverage="0" bottom="0" percent="0" rank="0" text="" dxfId="1147">
      <formula>"Support"</formula>
    </cfRule>
  </conditionalFormatting>
  <conditionalFormatting sqref="CD45">
    <cfRule type="cellIs" priority="1150" operator="equal" aboveAverage="0" equalAverage="0" bottom="0" percent="0" rank="0" text="" dxfId="1148">
      <formula>"Support"</formula>
    </cfRule>
    <cfRule type="cellIs" priority="1151" operator="equal" aboveAverage="0" equalAverage="0" bottom="0" percent="0" rank="0" text="" dxfId="1149">
      <formula>"Support"</formula>
    </cfRule>
  </conditionalFormatting>
  <conditionalFormatting sqref="CE45">
    <cfRule type="cellIs" priority="1152" operator="equal" aboveAverage="0" equalAverage="0" bottom="0" percent="0" rank="0" text="" dxfId="1150">
      <formula>"Support"</formula>
    </cfRule>
    <cfRule type="cellIs" priority="1153" operator="equal" aboveAverage="0" equalAverage="0" bottom="0" percent="0" rank="0" text="" dxfId="1151">
      <formula>"Support"</formula>
    </cfRule>
  </conditionalFormatting>
  <conditionalFormatting sqref="CF45">
    <cfRule type="cellIs" priority="1154" operator="equal" aboveAverage="0" equalAverage="0" bottom="0" percent="0" rank="0" text="" dxfId="1152">
      <formula>"Support"</formula>
    </cfRule>
    <cfRule type="cellIs" priority="1155" operator="equal" aboveAverage="0" equalAverage="0" bottom="0" percent="0" rank="0" text="" dxfId="1153">
      <formula>"Support"</formula>
    </cfRule>
  </conditionalFormatting>
  <conditionalFormatting sqref="CG45">
    <cfRule type="cellIs" priority="1156" operator="equal" aboveAverage="0" equalAverage="0" bottom="0" percent="0" rank="0" text="" dxfId="1154">
      <formula>"Support"</formula>
    </cfRule>
    <cfRule type="cellIs" priority="1157" operator="equal" aboveAverage="0" equalAverage="0" bottom="0" percent="0" rank="0" text="" dxfId="1155">
      <formula>"Support"</formula>
    </cfRule>
  </conditionalFormatting>
  <conditionalFormatting sqref="CH45">
    <cfRule type="cellIs" priority="1158" operator="equal" aboveAverage="0" equalAverage="0" bottom="0" percent="0" rank="0" text="" dxfId="1156">
      <formula>"Support"</formula>
    </cfRule>
    <cfRule type="cellIs" priority="1159" operator="equal" aboveAverage="0" equalAverage="0" bottom="0" percent="0" rank="0" text="" dxfId="1157">
      <formula>"Support"</formula>
    </cfRule>
  </conditionalFormatting>
  <conditionalFormatting sqref="CI45">
    <cfRule type="cellIs" priority="1160" operator="equal" aboveAverage="0" equalAverage="0" bottom="0" percent="0" rank="0" text="" dxfId="1158">
      <formula>"Support"</formula>
    </cfRule>
    <cfRule type="cellIs" priority="1161" operator="equal" aboveAverage="0" equalAverage="0" bottom="0" percent="0" rank="0" text="" dxfId="1159">
      <formula>"Support"</formula>
    </cfRule>
  </conditionalFormatting>
  <conditionalFormatting sqref="CJ45">
    <cfRule type="cellIs" priority="1162" operator="equal" aboveAverage="0" equalAverage="0" bottom="0" percent="0" rank="0" text="" dxfId="1160">
      <formula>"Support"</formula>
    </cfRule>
    <cfRule type="cellIs" priority="1163" operator="equal" aboveAverage="0" equalAverage="0" bottom="0" percent="0" rank="0" text="" dxfId="1161">
      <formula>"Support"</formula>
    </cfRule>
  </conditionalFormatting>
  <conditionalFormatting sqref="CK45">
    <cfRule type="cellIs" priority="1164" operator="equal" aboveAverage="0" equalAverage="0" bottom="0" percent="0" rank="0" text="" dxfId="1162">
      <formula>"Support"</formula>
    </cfRule>
    <cfRule type="cellIs" priority="1165" operator="equal" aboveAverage="0" equalAverage="0" bottom="0" percent="0" rank="0" text="" dxfId="1163">
      <formula>"Support"</formula>
    </cfRule>
  </conditionalFormatting>
  <conditionalFormatting sqref="CL45">
    <cfRule type="cellIs" priority="1166" operator="equal" aboveAverage="0" equalAverage="0" bottom="0" percent="0" rank="0" text="" dxfId="1164">
      <formula>"Support"</formula>
    </cfRule>
    <cfRule type="cellIs" priority="1167" operator="equal" aboveAverage="0" equalAverage="0" bottom="0" percent="0" rank="0" text="" dxfId="1165">
      <formula>"Support"</formula>
    </cfRule>
  </conditionalFormatting>
  <conditionalFormatting sqref="CM45">
    <cfRule type="cellIs" priority="1168" operator="equal" aboveAverage="0" equalAverage="0" bottom="0" percent="0" rank="0" text="" dxfId="1166">
      <formula>"Support"</formula>
    </cfRule>
    <cfRule type="cellIs" priority="1169" operator="equal" aboveAverage="0" equalAverage="0" bottom="0" percent="0" rank="0" text="" dxfId="1167">
      <formula>"Support"</formula>
    </cfRule>
  </conditionalFormatting>
  <conditionalFormatting sqref="CN45">
    <cfRule type="cellIs" priority="1170" operator="equal" aboveAverage="0" equalAverage="0" bottom="0" percent="0" rank="0" text="" dxfId="1168">
      <formula>"Support"</formula>
    </cfRule>
    <cfRule type="cellIs" priority="1171" operator="equal" aboveAverage="0" equalAverage="0" bottom="0" percent="0" rank="0" text="" dxfId="1169">
      <formula>"Support"</formula>
    </cfRule>
  </conditionalFormatting>
  <conditionalFormatting sqref="CO45">
    <cfRule type="cellIs" priority="1172" operator="equal" aboveAverage="0" equalAverage="0" bottom="0" percent="0" rank="0" text="" dxfId="1170">
      <formula>"Support"</formula>
    </cfRule>
    <cfRule type="cellIs" priority="1173" operator="equal" aboveAverage="0" equalAverage="0" bottom="0" percent="0" rank="0" text="" dxfId="1171">
      <formula>"Support"</formula>
    </cfRule>
  </conditionalFormatting>
  <conditionalFormatting sqref="CP45">
    <cfRule type="cellIs" priority="1174" operator="equal" aboveAverage="0" equalAverage="0" bottom="0" percent="0" rank="0" text="" dxfId="1172">
      <formula>"Support"</formula>
    </cfRule>
    <cfRule type="cellIs" priority="1175" operator="equal" aboveAverage="0" equalAverage="0" bottom="0" percent="0" rank="0" text="" dxfId="1173">
      <formula>"Support"</formula>
    </cfRule>
  </conditionalFormatting>
  <conditionalFormatting sqref="CQ45">
    <cfRule type="cellIs" priority="1176" operator="equal" aboveAverage="0" equalAverage="0" bottom="0" percent="0" rank="0" text="" dxfId="1174">
      <formula>"Support"</formula>
    </cfRule>
    <cfRule type="cellIs" priority="1177" operator="equal" aboveAverage="0" equalAverage="0" bottom="0" percent="0" rank="0" text="" dxfId="1175">
      <formula>"Support"</formula>
    </cfRule>
  </conditionalFormatting>
  <conditionalFormatting sqref="CR45">
    <cfRule type="cellIs" priority="1178" operator="equal" aboveAverage="0" equalAverage="0" bottom="0" percent="0" rank="0" text="" dxfId="1176">
      <formula>"Support"</formula>
    </cfRule>
    <cfRule type="cellIs" priority="1179" operator="equal" aboveAverage="0" equalAverage="0" bottom="0" percent="0" rank="0" text="" dxfId="1177">
      <formula>"Support"</formula>
    </cfRule>
  </conditionalFormatting>
  <conditionalFormatting sqref="CS45">
    <cfRule type="cellIs" priority="1180" operator="equal" aboveAverage="0" equalAverage="0" bottom="0" percent="0" rank="0" text="" dxfId="1178">
      <formula>"Support"</formula>
    </cfRule>
    <cfRule type="cellIs" priority="1181" operator="equal" aboveAverage="0" equalAverage="0" bottom="0" percent="0" rank="0" text="" dxfId="1179">
      <formula>"Support"</formula>
    </cfRule>
  </conditionalFormatting>
  <conditionalFormatting sqref="CT45">
    <cfRule type="cellIs" priority="1182" operator="equal" aboveAverage="0" equalAverage="0" bottom="0" percent="0" rank="0" text="" dxfId="1180">
      <formula>"Support"</formula>
    </cfRule>
    <cfRule type="cellIs" priority="1183" operator="equal" aboveAverage="0" equalAverage="0" bottom="0" percent="0" rank="0" text="" dxfId="1181">
      <formula>"Support"</formula>
    </cfRule>
  </conditionalFormatting>
  <conditionalFormatting sqref="CC46">
    <cfRule type="cellIs" priority="1184" operator="equal" aboveAverage="0" equalAverage="0" bottom="0" percent="0" rank="0" text="" dxfId="1182">
      <formula>"Support"</formula>
    </cfRule>
    <cfRule type="cellIs" priority="1185" operator="equal" aboveAverage="0" equalAverage="0" bottom="0" percent="0" rank="0" text="" dxfId="1183">
      <formula>"Support"</formula>
    </cfRule>
  </conditionalFormatting>
  <conditionalFormatting sqref="CD46">
    <cfRule type="cellIs" priority="1186" operator="equal" aboveAverage="0" equalAverage="0" bottom="0" percent="0" rank="0" text="" dxfId="1184">
      <formula>"Support"</formula>
    </cfRule>
    <cfRule type="cellIs" priority="1187" operator="equal" aboveAverage="0" equalAverage="0" bottom="0" percent="0" rank="0" text="" dxfId="1185">
      <formula>"Support"</formula>
    </cfRule>
  </conditionalFormatting>
  <conditionalFormatting sqref="CE46">
    <cfRule type="cellIs" priority="1188" operator="equal" aboveAverage="0" equalAverage="0" bottom="0" percent="0" rank="0" text="" dxfId="1186">
      <formula>"Support"</formula>
    </cfRule>
    <cfRule type="cellIs" priority="1189" operator="equal" aboveAverage="0" equalAverage="0" bottom="0" percent="0" rank="0" text="" dxfId="1187">
      <formula>"Support"</formula>
    </cfRule>
  </conditionalFormatting>
  <conditionalFormatting sqref="CF46">
    <cfRule type="cellIs" priority="1190" operator="equal" aboveAverage="0" equalAverage="0" bottom="0" percent="0" rank="0" text="" dxfId="1188">
      <formula>"Support"</formula>
    </cfRule>
    <cfRule type="cellIs" priority="1191" operator="equal" aboveAverage="0" equalAverage="0" bottom="0" percent="0" rank="0" text="" dxfId="1189">
      <formula>"Support"</formula>
    </cfRule>
  </conditionalFormatting>
  <conditionalFormatting sqref="CG46">
    <cfRule type="cellIs" priority="1192" operator="equal" aboveAverage="0" equalAverage="0" bottom="0" percent="0" rank="0" text="" dxfId="1190">
      <formula>"Support"</formula>
    </cfRule>
    <cfRule type="cellIs" priority="1193" operator="equal" aboveAverage="0" equalAverage="0" bottom="0" percent="0" rank="0" text="" dxfId="1191">
      <formula>"Support"</formula>
    </cfRule>
  </conditionalFormatting>
  <conditionalFormatting sqref="CH46">
    <cfRule type="cellIs" priority="1194" operator="equal" aboveAverage="0" equalAverage="0" bottom="0" percent="0" rank="0" text="" dxfId="1192">
      <formula>"Support"</formula>
    </cfRule>
    <cfRule type="cellIs" priority="1195" operator="equal" aboveAverage="0" equalAverage="0" bottom="0" percent="0" rank="0" text="" dxfId="1193">
      <formula>"Support"</formula>
    </cfRule>
  </conditionalFormatting>
  <conditionalFormatting sqref="CI46">
    <cfRule type="cellIs" priority="1196" operator="equal" aboveAverage="0" equalAverage="0" bottom="0" percent="0" rank="0" text="" dxfId="1194">
      <formula>"Support"</formula>
    </cfRule>
    <cfRule type="cellIs" priority="1197" operator="equal" aboveAverage="0" equalAverage="0" bottom="0" percent="0" rank="0" text="" dxfId="1195">
      <formula>"Support"</formula>
    </cfRule>
  </conditionalFormatting>
  <conditionalFormatting sqref="CJ46">
    <cfRule type="cellIs" priority="1198" operator="equal" aboveAverage="0" equalAverage="0" bottom="0" percent="0" rank="0" text="" dxfId="1196">
      <formula>"Support"</formula>
    </cfRule>
    <cfRule type="cellIs" priority="1199" operator="equal" aboveAverage="0" equalAverage="0" bottom="0" percent="0" rank="0" text="" dxfId="1197">
      <formula>"Support"</formula>
    </cfRule>
  </conditionalFormatting>
  <conditionalFormatting sqref="CK46">
    <cfRule type="cellIs" priority="1200" operator="equal" aboveAverage="0" equalAverage="0" bottom="0" percent="0" rank="0" text="" dxfId="1198">
      <formula>"Support"</formula>
    </cfRule>
    <cfRule type="cellIs" priority="1201" operator="equal" aboveAverage="0" equalAverage="0" bottom="0" percent="0" rank="0" text="" dxfId="1199">
      <formula>"Support"</formula>
    </cfRule>
  </conditionalFormatting>
  <conditionalFormatting sqref="CL46">
    <cfRule type="cellIs" priority="1202" operator="equal" aboveAverage="0" equalAverage="0" bottom="0" percent="0" rank="0" text="" dxfId="1200">
      <formula>"Support"</formula>
    </cfRule>
    <cfRule type="cellIs" priority="1203" operator="equal" aboveAverage="0" equalAverage="0" bottom="0" percent="0" rank="0" text="" dxfId="1201">
      <formula>"Support"</formula>
    </cfRule>
  </conditionalFormatting>
  <conditionalFormatting sqref="CM46">
    <cfRule type="cellIs" priority="1204" operator="equal" aboveAverage="0" equalAverage="0" bottom="0" percent="0" rank="0" text="" dxfId="1202">
      <formula>"Support"</formula>
    </cfRule>
    <cfRule type="cellIs" priority="1205" operator="equal" aboveAverage="0" equalAverage="0" bottom="0" percent="0" rank="0" text="" dxfId="1203">
      <formula>"Support"</formula>
    </cfRule>
  </conditionalFormatting>
  <conditionalFormatting sqref="CN46">
    <cfRule type="cellIs" priority="1206" operator="equal" aboveAverage="0" equalAverage="0" bottom="0" percent="0" rank="0" text="" dxfId="1204">
      <formula>"Support"</formula>
    </cfRule>
    <cfRule type="cellIs" priority="1207" operator="equal" aboveAverage="0" equalAverage="0" bottom="0" percent="0" rank="0" text="" dxfId="1205">
      <formula>"Support"</formula>
    </cfRule>
  </conditionalFormatting>
  <conditionalFormatting sqref="CO46">
    <cfRule type="cellIs" priority="1208" operator="equal" aboveAverage="0" equalAverage="0" bottom="0" percent="0" rank="0" text="" dxfId="1206">
      <formula>"Support"</formula>
    </cfRule>
    <cfRule type="cellIs" priority="1209" operator="equal" aboveAverage="0" equalAverage="0" bottom="0" percent="0" rank="0" text="" dxfId="1207">
      <formula>"Support"</formula>
    </cfRule>
  </conditionalFormatting>
  <conditionalFormatting sqref="CP46">
    <cfRule type="cellIs" priority="1210" operator="equal" aboveAverage="0" equalAverage="0" bottom="0" percent="0" rank="0" text="" dxfId="1208">
      <formula>"Support"</formula>
    </cfRule>
    <cfRule type="cellIs" priority="1211" operator="equal" aboveAverage="0" equalAverage="0" bottom="0" percent="0" rank="0" text="" dxfId="1209">
      <formula>"Support"</formula>
    </cfRule>
  </conditionalFormatting>
  <conditionalFormatting sqref="CQ46">
    <cfRule type="cellIs" priority="1212" operator="equal" aboveAverage="0" equalAverage="0" bottom="0" percent="0" rank="0" text="" dxfId="1210">
      <formula>"Support"</formula>
    </cfRule>
    <cfRule type="cellIs" priority="1213" operator="equal" aboveAverage="0" equalAverage="0" bottom="0" percent="0" rank="0" text="" dxfId="1211">
      <formula>"Support"</formula>
    </cfRule>
  </conditionalFormatting>
  <conditionalFormatting sqref="CR46">
    <cfRule type="cellIs" priority="1214" operator="equal" aboveAverage="0" equalAverage="0" bottom="0" percent="0" rank="0" text="" dxfId="1212">
      <formula>"Support"</formula>
    </cfRule>
    <cfRule type="cellIs" priority="1215" operator="equal" aboveAverage="0" equalAverage="0" bottom="0" percent="0" rank="0" text="" dxfId="1213">
      <formula>"Support"</formula>
    </cfRule>
  </conditionalFormatting>
  <conditionalFormatting sqref="CS46">
    <cfRule type="cellIs" priority="1216" operator="equal" aboveAverage="0" equalAverage="0" bottom="0" percent="0" rank="0" text="" dxfId="1214">
      <formula>"Support"</formula>
    </cfRule>
    <cfRule type="cellIs" priority="1217" operator="equal" aboveAverage="0" equalAverage="0" bottom="0" percent="0" rank="0" text="" dxfId="1215">
      <formula>"Support"</formula>
    </cfRule>
  </conditionalFormatting>
  <conditionalFormatting sqref="CT46">
    <cfRule type="cellIs" priority="1218" operator="equal" aboveAverage="0" equalAverage="0" bottom="0" percent="0" rank="0" text="" dxfId="1216">
      <formula>"Support"</formula>
    </cfRule>
    <cfRule type="cellIs" priority="1219" operator="equal" aboveAverage="0" equalAverage="0" bottom="0" percent="0" rank="0" text="" dxfId="1217">
      <formula>"Support"</formula>
    </cfRule>
  </conditionalFormatting>
  <conditionalFormatting sqref="CC47">
    <cfRule type="cellIs" priority="1220" operator="equal" aboveAverage="0" equalAverage="0" bottom="0" percent="0" rank="0" text="" dxfId="1218">
      <formula>"Support"</formula>
    </cfRule>
    <cfRule type="cellIs" priority="1221" operator="equal" aboveAverage="0" equalAverage="0" bottom="0" percent="0" rank="0" text="" dxfId="1219">
      <formula>"Support"</formula>
    </cfRule>
  </conditionalFormatting>
  <conditionalFormatting sqref="CD47">
    <cfRule type="cellIs" priority="1222" operator="equal" aboveAverage="0" equalAverage="0" bottom="0" percent="0" rank="0" text="" dxfId="1220">
      <formula>"Support"</formula>
    </cfRule>
    <cfRule type="cellIs" priority="1223" operator="equal" aboveAverage="0" equalAverage="0" bottom="0" percent="0" rank="0" text="" dxfId="1221">
      <formula>"Support"</formula>
    </cfRule>
  </conditionalFormatting>
  <conditionalFormatting sqref="CE47">
    <cfRule type="cellIs" priority="1224" operator="equal" aboveAverage="0" equalAverage="0" bottom="0" percent="0" rank="0" text="" dxfId="1222">
      <formula>"Support"</formula>
    </cfRule>
    <cfRule type="cellIs" priority="1225" operator="equal" aboveAverage="0" equalAverage="0" bottom="0" percent="0" rank="0" text="" dxfId="1223">
      <formula>"Support"</formula>
    </cfRule>
  </conditionalFormatting>
  <conditionalFormatting sqref="CF47">
    <cfRule type="cellIs" priority="1226" operator="equal" aboveAverage="0" equalAverage="0" bottom="0" percent="0" rank="0" text="" dxfId="1224">
      <formula>"Support"</formula>
    </cfRule>
    <cfRule type="cellIs" priority="1227" operator="equal" aboveAverage="0" equalAverage="0" bottom="0" percent="0" rank="0" text="" dxfId="1225">
      <formula>"Support"</formula>
    </cfRule>
  </conditionalFormatting>
  <conditionalFormatting sqref="CG47">
    <cfRule type="cellIs" priority="1228" operator="equal" aboveAverage="0" equalAverage="0" bottom="0" percent="0" rank="0" text="" dxfId="1226">
      <formula>"Support"</formula>
    </cfRule>
    <cfRule type="cellIs" priority="1229" operator="equal" aboveAverage="0" equalAverage="0" bottom="0" percent="0" rank="0" text="" dxfId="1227">
      <formula>"Support"</formula>
    </cfRule>
  </conditionalFormatting>
  <conditionalFormatting sqref="CH47">
    <cfRule type="cellIs" priority="1230" operator="equal" aboveAverage="0" equalAverage="0" bottom="0" percent="0" rank="0" text="" dxfId="1228">
      <formula>"Support"</formula>
    </cfRule>
    <cfRule type="cellIs" priority="1231" operator="equal" aboveAverage="0" equalAverage="0" bottom="0" percent="0" rank="0" text="" dxfId="1229">
      <formula>"Support"</formula>
    </cfRule>
  </conditionalFormatting>
  <conditionalFormatting sqref="CI47">
    <cfRule type="cellIs" priority="1232" operator="equal" aboveAverage="0" equalAverage="0" bottom="0" percent="0" rank="0" text="" dxfId="1230">
      <formula>"Support"</formula>
    </cfRule>
    <cfRule type="cellIs" priority="1233" operator="equal" aboveAverage="0" equalAverage="0" bottom="0" percent="0" rank="0" text="" dxfId="1231">
      <formula>"Support"</formula>
    </cfRule>
  </conditionalFormatting>
  <conditionalFormatting sqref="CJ47">
    <cfRule type="cellIs" priority="1234" operator="equal" aboveAverage="0" equalAverage="0" bottom="0" percent="0" rank="0" text="" dxfId="1232">
      <formula>"Support"</formula>
    </cfRule>
    <cfRule type="cellIs" priority="1235" operator="equal" aboveAverage="0" equalAverage="0" bottom="0" percent="0" rank="0" text="" dxfId="1233">
      <formula>"Support"</formula>
    </cfRule>
  </conditionalFormatting>
  <conditionalFormatting sqref="CK47">
    <cfRule type="cellIs" priority="1236" operator="equal" aboveAverage="0" equalAverage="0" bottom="0" percent="0" rank="0" text="" dxfId="1234">
      <formula>"Support"</formula>
    </cfRule>
    <cfRule type="cellIs" priority="1237" operator="equal" aboveAverage="0" equalAverage="0" bottom="0" percent="0" rank="0" text="" dxfId="1235">
      <formula>"Support"</formula>
    </cfRule>
  </conditionalFormatting>
  <conditionalFormatting sqref="CL47">
    <cfRule type="cellIs" priority="1238" operator="equal" aboveAverage="0" equalAverage="0" bottom="0" percent="0" rank="0" text="" dxfId="1236">
      <formula>"Support"</formula>
    </cfRule>
    <cfRule type="cellIs" priority="1239" operator="equal" aboveAverage="0" equalAverage="0" bottom="0" percent="0" rank="0" text="" dxfId="1237">
      <formula>"Support"</formula>
    </cfRule>
  </conditionalFormatting>
  <conditionalFormatting sqref="CM47">
    <cfRule type="cellIs" priority="1240" operator="equal" aboveAverage="0" equalAverage="0" bottom="0" percent="0" rank="0" text="" dxfId="1238">
      <formula>"Support"</formula>
    </cfRule>
    <cfRule type="cellIs" priority="1241" operator="equal" aboveAverage="0" equalAverage="0" bottom="0" percent="0" rank="0" text="" dxfId="1239">
      <formula>"Support"</formula>
    </cfRule>
  </conditionalFormatting>
  <conditionalFormatting sqref="CN47">
    <cfRule type="cellIs" priority="1242" operator="equal" aboveAverage="0" equalAverage="0" bottom="0" percent="0" rank="0" text="" dxfId="1240">
      <formula>"Support"</formula>
    </cfRule>
    <cfRule type="cellIs" priority="1243" operator="equal" aboveAverage="0" equalAverage="0" bottom="0" percent="0" rank="0" text="" dxfId="1241">
      <formula>"Support"</formula>
    </cfRule>
  </conditionalFormatting>
  <conditionalFormatting sqref="CO47">
    <cfRule type="cellIs" priority="1244" operator="equal" aboveAverage="0" equalAverage="0" bottom="0" percent="0" rank="0" text="" dxfId="1242">
      <formula>"Support"</formula>
    </cfRule>
    <cfRule type="cellIs" priority="1245" operator="equal" aboveAverage="0" equalAverage="0" bottom="0" percent="0" rank="0" text="" dxfId="1243">
      <formula>"Support"</formula>
    </cfRule>
  </conditionalFormatting>
  <conditionalFormatting sqref="CP47">
    <cfRule type="cellIs" priority="1246" operator="equal" aboveAverage="0" equalAverage="0" bottom="0" percent="0" rank="0" text="" dxfId="1244">
      <formula>"Support"</formula>
    </cfRule>
    <cfRule type="cellIs" priority="1247" operator="equal" aboveAverage="0" equalAverage="0" bottom="0" percent="0" rank="0" text="" dxfId="1245">
      <formula>"Support"</formula>
    </cfRule>
  </conditionalFormatting>
  <conditionalFormatting sqref="CQ47">
    <cfRule type="cellIs" priority="1248" operator="equal" aboveAverage="0" equalAverage="0" bottom="0" percent="0" rank="0" text="" dxfId="1246">
      <formula>"Support"</formula>
    </cfRule>
    <cfRule type="cellIs" priority="1249" operator="equal" aboveAverage="0" equalAverage="0" bottom="0" percent="0" rank="0" text="" dxfId="1247">
      <formula>"Support"</formula>
    </cfRule>
  </conditionalFormatting>
  <conditionalFormatting sqref="CR47">
    <cfRule type="cellIs" priority="1250" operator="equal" aboveAverage="0" equalAverage="0" bottom="0" percent="0" rank="0" text="" dxfId="1248">
      <formula>"Support"</formula>
    </cfRule>
    <cfRule type="cellIs" priority="1251" operator="equal" aboveAverage="0" equalAverage="0" bottom="0" percent="0" rank="0" text="" dxfId="1249">
      <formula>"Support"</formula>
    </cfRule>
  </conditionalFormatting>
  <conditionalFormatting sqref="CS47">
    <cfRule type="cellIs" priority="1252" operator="equal" aboveAverage="0" equalAverage="0" bottom="0" percent="0" rank="0" text="" dxfId="1250">
      <formula>"Support"</formula>
    </cfRule>
    <cfRule type="cellIs" priority="1253" operator="equal" aboveAverage="0" equalAverage="0" bottom="0" percent="0" rank="0" text="" dxfId="1251">
      <formula>"Support"</formula>
    </cfRule>
  </conditionalFormatting>
  <conditionalFormatting sqref="CT47">
    <cfRule type="cellIs" priority="1254" operator="equal" aboveAverage="0" equalAverage="0" bottom="0" percent="0" rank="0" text="" dxfId="1252">
      <formula>"Support"</formula>
    </cfRule>
    <cfRule type="cellIs" priority="1255" operator="equal" aboveAverage="0" equalAverage="0" bottom="0" percent="0" rank="0" text="" dxfId="1253">
      <formula>"Support"</formula>
    </cfRule>
  </conditionalFormatting>
  <conditionalFormatting sqref="CC48">
    <cfRule type="cellIs" priority="1256" operator="equal" aboveAverage="0" equalAverage="0" bottom="0" percent="0" rank="0" text="" dxfId="1254">
      <formula>"Support"</formula>
    </cfRule>
    <cfRule type="cellIs" priority="1257" operator="equal" aboveAverage="0" equalAverage="0" bottom="0" percent="0" rank="0" text="" dxfId="1255">
      <formula>"Support"</formula>
    </cfRule>
  </conditionalFormatting>
  <conditionalFormatting sqref="CD48">
    <cfRule type="cellIs" priority="1258" operator="equal" aboveAverage="0" equalAverage="0" bottom="0" percent="0" rank="0" text="" dxfId="1256">
      <formula>"Support"</formula>
    </cfRule>
    <cfRule type="cellIs" priority="1259" operator="equal" aboveAverage="0" equalAverage="0" bottom="0" percent="0" rank="0" text="" dxfId="1257">
      <formula>"Support"</formula>
    </cfRule>
  </conditionalFormatting>
  <conditionalFormatting sqref="CE48">
    <cfRule type="cellIs" priority="1260" operator="equal" aboveAverage="0" equalAverage="0" bottom="0" percent="0" rank="0" text="" dxfId="1258">
      <formula>"Support"</formula>
    </cfRule>
    <cfRule type="cellIs" priority="1261" operator="equal" aboveAverage="0" equalAverage="0" bottom="0" percent="0" rank="0" text="" dxfId="1259">
      <formula>"Support"</formula>
    </cfRule>
  </conditionalFormatting>
  <conditionalFormatting sqref="CF48">
    <cfRule type="cellIs" priority="1262" operator="equal" aboveAverage="0" equalAverage="0" bottom="0" percent="0" rank="0" text="" dxfId="1260">
      <formula>"Support"</formula>
    </cfRule>
    <cfRule type="cellIs" priority="1263" operator="equal" aboveAverage="0" equalAverage="0" bottom="0" percent="0" rank="0" text="" dxfId="1261">
      <formula>"Support"</formula>
    </cfRule>
  </conditionalFormatting>
  <conditionalFormatting sqref="CG48">
    <cfRule type="cellIs" priority="1264" operator="equal" aboveAverage="0" equalAverage="0" bottom="0" percent="0" rank="0" text="" dxfId="1262">
      <formula>"Support"</formula>
    </cfRule>
    <cfRule type="cellIs" priority="1265" operator="equal" aboveAverage="0" equalAverage="0" bottom="0" percent="0" rank="0" text="" dxfId="1263">
      <formula>"Support"</formula>
    </cfRule>
  </conditionalFormatting>
  <conditionalFormatting sqref="CH48">
    <cfRule type="cellIs" priority="1266" operator="equal" aboveAverage="0" equalAverage="0" bottom="0" percent="0" rank="0" text="" dxfId="1264">
      <formula>"Support"</formula>
    </cfRule>
    <cfRule type="cellIs" priority="1267" operator="equal" aboveAverage="0" equalAverage="0" bottom="0" percent="0" rank="0" text="" dxfId="1265">
      <formula>"Support"</formula>
    </cfRule>
  </conditionalFormatting>
  <conditionalFormatting sqref="CI48">
    <cfRule type="cellIs" priority="1268" operator="equal" aboveAverage="0" equalAverage="0" bottom="0" percent="0" rank="0" text="" dxfId="1266">
      <formula>"Support"</formula>
    </cfRule>
    <cfRule type="cellIs" priority="1269" operator="equal" aboveAverage="0" equalAverage="0" bottom="0" percent="0" rank="0" text="" dxfId="1267">
      <formula>"Support"</formula>
    </cfRule>
  </conditionalFormatting>
  <conditionalFormatting sqref="CJ48">
    <cfRule type="cellIs" priority="1270" operator="equal" aboveAverage="0" equalAverage="0" bottom="0" percent="0" rank="0" text="" dxfId="1268">
      <formula>"Support"</formula>
    </cfRule>
    <cfRule type="cellIs" priority="1271" operator="equal" aboveAverage="0" equalAverage="0" bottom="0" percent="0" rank="0" text="" dxfId="1269">
      <formula>"Support"</formula>
    </cfRule>
  </conditionalFormatting>
  <conditionalFormatting sqref="CK48">
    <cfRule type="cellIs" priority="1272" operator="equal" aboveAverage="0" equalAverage="0" bottom="0" percent="0" rank="0" text="" dxfId="1270">
      <formula>"Support"</formula>
    </cfRule>
    <cfRule type="cellIs" priority="1273" operator="equal" aboveAverage="0" equalAverage="0" bottom="0" percent="0" rank="0" text="" dxfId="1271">
      <formula>"Support"</formula>
    </cfRule>
  </conditionalFormatting>
  <conditionalFormatting sqref="CL48">
    <cfRule type="cellIs" priority="1274" operator="equal" aboveAverage="0" equalAverage="0" bottom="0" percent="0" rank="0" text="" dxfId="1272">
      <formula>"Support"</formula>
    </cfRule>
    <cfRule type="cellIs" priority="1275" operator="equal" aboveAverage="0" equalAverage="0" bottom="0" percent="0" rank="0" text="" dxfId="1273">
      <formula>"Support"</formula>
    </cfRule>
  </conditionalFormatting>
  <conditionalFormatting sqref="CM48">
    <cfRule type="cellIs" priority="1276" operator="equal" aboveAverage="0" equalAverage="0" bottom="0" percent="0" rank="0" text="" dxfId="1274">
      <formula>"Support"</formula>
    </cfRule>
    <cfRule type="cellIs" priority="1277" operator="equal" aboveAverage="0" equalAverage="0" bottom="0" percent="0" rank="0" text="" dxfId="1275">
      <formula>"Support"</formula>
    </cfRule>
  </conditionalFormatting>
  <conditionalFormatting sqref="CN48">
    <cfRule type="cellIs" priority="1278" operator="equal" aboveAverage="0" equalAverage="0" bottom="0" percent="0" rank="0" text="" dxfId="1276">
      <formula>"Support"</formula>
    </cfRule>
    <cfRule type="cellIs" priority="1279" operator="equal" aboveAverage="0" equalAverage="0" bottom="0" percent="0" rank="0" text="" dxfId="1277">
      <formula>"Support"</formula>
    </cfRule>
  </conditionalFormatting>
  <conditionalFormatting sqref="CO48">
    <cfRule type="cellIs" priority="1280" operator="equal" aboveAverage="0" equalAverage="0" bottom="0" percent="0" rank="0" text="" dxfId="1278">
      <formula>"Support"</formula>
    </cfRule>
    <cfRule type="cellIs" priority="1281" operator="equal" aboveAverage="0" equalAverage="0" bottom="0" percent="0" rank="0" text="" dxfId="1279">
      <formula>"Support"</formula>
    </cfRule>
  </conditionalFormatting>
  <conditionalFormatting sqref="CP48">
    <cfRule type="cellIs" priority="1282" operator="equal" aboveAverage="0" equalAverage="0" bottom="0" percent="0" rank="0" text="" dxfId="1280">
      <formula>"Support"</formula>
    </cfRule>
    <cfRule type="cellIs" priority="1283" operator="equal" aboveAverage="0" equalAverage="0" bottom="0" percent="0" rank="0" text="" dxfId="1281">
      <formula>"Support"</formula>
    </cfRule>
  </conditionalFormatting>
  <conditionalFormatting sqref="CQ48">
    <cfRule type="cellIs" priority="1284" operator="equal" aboveAverage="0" equalAverage="0" bottom="0" percent="0" rank="0" text="" dxfId="1282">
      <formula>"Support"</formula>
    </cfRule>
    <cfRule type="cellIs" priority="1285" operator="equal" aboveAverage="0" equalAverage="0" bottom="0" percent="0" rank="0" text="" dxfId="1283">
      <formula>"Support"</formula>
    </cfRule>
  </conditionalFormatting>
  <conditionalFormatting sqref="CR48">
    <cfRule type="cellIs" priority="1286" operator="equal" aboveAverage="0" equalAverage="0" bottom="0" percent="0" rank="0" text="" dxfId="1284">
      <formula>"Support"</formula>
    </cfRule>
    <cfRule type="cellIs" priority="1287" operator="equal" aboveAverage="0" equalAverage="0" bottom="0" percent="0" rank="0" text="" dxfId="1285">
      <formula>"Support"</formula>
    </cfRule>
  </conditionalFormatting>
  <conditionalFormatting sqref="CS48">
    <cfRule type="cellIs" priority="1288" operator="equal" aboveAverage="0" equalAverage="0" bottom="0" percent="0" rank="0" text="" dxfId="1286">
      <formula>"Support"</formula>
    </cfRule>
    <cfRule type="cellIs" priority="1289" operator="equal" aboveAverage="0" equalAverage="0" bottom="0" percent="0" rank="0" text="" dxfId="1287">
      <formula>"Support"</formula>
    </cfRule>
  </conditionalFormatting>
  <conditionalFormatting sqref="CT48">
    <cfRule type="cellIs" priority="1290" operator="equal" aboveAverage="0" equalAverage="0" bottom="0" percent="0" rank="0" text="" dxfId="1288">
      <formula>"Support"</formula>
    </cfRule>
    <cfRule type="cellIs" priority="1291" operator="equal" aboveAverage="0" equalAverage="0" bottom="0" percent="0" rank="0" text="" dxfId="1289">
      <formula>"Support"</formula>
    </cfRule>
  </conditionalFormatting>
  <conditionalFormatting sqref="CC49">
    <cfRule type="cellIs" priority="1292" operator="equal" aboveAverage="0" equalAverage="0" bottom="0" percent="0" rank="0" text="" dxfId="1290">
      <formula>"Support"</formula>
    </cfRule>
    <cfRule type="cellIs" priority="1293" operator="equal" aboveAverage="0" equalAverage="0" bottom="0" percent="0" rank="0" text="" dxfId="1291">
      <formula>"Support"</formula>
    </cfRule>
  </conditionalFormatting>
  <conditionalFormatting sqref="CD49">
    <cfRule type="cellIs" priority="1294" operator="equal" aboveAverage="0" equalAverage="0" bottom="0" percent="0" rank="0" text="" dxfId="1292">
      <formula>"Support"</formula>
    </cfRule>
    <cfRule type="cellIs" priority="1295" operator="equal" aboveAverage="0" equalAverage="0" bottom="0" percent="0" rank="0" text="" dxfId="1293">
      <formula>"Support"</formula>
    </cfRule>
  </conditionalFormatting>
  <conditionalFormatting sqref="CE49">
    <cfRule type="cellIs" priority="1296" operator="equal" aboveAverage="0" equalAverage="0" bottom="0" percent="0" rank="0" text="" dxfId="1294">
      <formula>"Support"</formula>
    </cfRule>
    <cfRule type="cellIs" priority="1297" operator="equal" aboveAverage="0" equalAverage="0" bottom="0" percent="0" rank="0" text="" dxfId="1295">
      <formula>"Support"</formula>
    </cfRule>
  </conditionalFormatting>
  <conditionalFormatting sqref="CF49">
    <cfRule type="cellIs" priority="1298" operator="equal" aboveAverage="0" equalAverage="0" bottom="0" percent="0" rank="0" text="" dxfId="1296">
      <formula>"Support"</formula>
    </cfRule>
    <cfRule type="cellIs" priority="1299" operator="equal" aboveAverage="0" equalAverage="0" bottom="0" percent="0" rank="0" text="" dxfId="1297">
      <formula>"Support"</formula>
    </cfRule>
  </conditionalFormatting>
  <conditionalFormatting sqref="CG49">
    <cfRule type="cellIs" priority="1300" operator="equal" aboveAverage="0" equalAverage="0" bottom="0" percent="0" rank="0" text="" dxfId="1298">
      <formula>"Support"</formula>
    </cfRule>
    <cfRule type="cellIs" priority="1301" operator="equal" aboveAverage="0" equalAverage="0" bottom="0" percent="0" rank="0" text="" dxfId="1299">
      <formula>"Support"</formula>
    </cfRule>
  </conditionalFormatting>
  <conditionalFormatting sqref="CH49">
    <cfRule type="cellIs" priority="1302" operator="equal" aboveAverage="0" equalAverage="0" bottom="0" percent="0" rank="0" text="" dxfId="1300">
      <formula>"Support"</formula>
    </cfRule>
    <cfRule type="cellIs" priority="1303" operator="equal" aboveAverage="0" equalAverage="0" bottom="0" percent="0" rank="0" text="" dxfId="1301">
      <formula>"Support"</formula>
    </cfRule>
  </conditionalFormatting>
  <conditionalFormatting sqref="CI49">
    <cfRule type="cellIs" priority="1304" operator="equal" aboveAverage="0" equalAverage="0" bottom="0" percent="0" rank="0" text="" dxfId="1302">
      <formula>"Support"</formula>
    </cfRule>
    <cfRule type="cellIs" priority="1305" operator="equal" aboveAverage="0" equalAverage="0" bottom="0" percent="0" rank="0" text="" dxfId="1303">
      <formula>"Support"</formula>
    </cfRule>
  </conditionalFormatting>
  <conditionalFormatting sqref="CJ49">
    <cfRule type="cellIs" priority="1306" operator="equal" aboveAverage="0" equalAverage="0" bottom="0" percent="0" rank="0" text="" dxfId="1304">
      <formula>"Support"</formula>
    </cfRule>
    <cfRule type="cellIs" priority="1307" operator="equal" aboveAverage="0" equalAverage="0" bottom="0" percent="0" rank="0" text="" dxfId="1305">
      <formula>"Support"</formula>
    </cfRule>
  </conditionalFormatting>
  <conditionalFormatting sqref="CK49">
    <cfRule type="cellIs" priority="1308" operator="equal" aboveAverage="0" equalAverage="0" bottom="0" percent="0" rank="0" text="" dxfId="1306">
      <formula>"Support"</formula>
    </cfRule>
    <cfRule type="cellIs" priority="1309" operator="equal" aboveAverage="0" equalAverage="0" bottom="0" percent="0" rank="0" text="" dxfId="1307">
      <formula>"Support"</formula>
    </cfRule>
  </conditionalFormatting>
  <conditionalFormatting sqref="CL49">
    <cfRule type="cellIs" priority="1310" operator="equal" aboveAverage="0" equalAverage="0" bottom="0" percent="0" rank="0" text="" dxfId="1308">
      <formula>"Support"</formula>
    </cfRule>
    <cfRule type="cellIs" priority="1311" operator="equal" aboveAverage="0" equalAverage="0" bottom="0" percent="0" rank="0" text="" dxfId="1309">
      <formula>"Support"</formula>
    </cfRule>
  </conditionalFormatting>
  <conditionalFormatting sqref="CM49">
    <cfRule type="cellIs" priority="1312" operator="equal" aboveAverage="0" equalAverage="0" bottom="0" percent="0" rank="0" text="" dxfId="1310">
      <formula>"Support"</formula>
    </cfRule>
    <cfRule type="cellIs" priority="1313" operator="equal" aboveAverage="0" equalAverage="0" bottom="0" percent="0" rank="0" text="" dxfId="1311">
      <formula>"Support"</formula>
    </cfRule>
  </conditionalFormatting>
  <conditionalFormatting sqref="CN49">
    <cfRule type="cellIs" priority="1314" operator="equal" aboveAverage="0" equalAverage="0" bottom="0" percent="0" rank="0" text="" dxfId="1312">
      <formula>"Support"</formula>
    </cfRule>
    <cfRule type="cellIs" priority="1315" operator="equal" aboveAverage="0" equalAverage="0" bottom="0" percent="0" rank="0" text="" dxfId="1313">
      <formula>"Support"</formula>
    </cfRule>
  </conditionalFormatting>
  <conditionalFormatting sqref="CO49">
    <cfRule type="cellIs" priority="1316" operator="equal" aboveAverage="0" equalAverage="0" bottom="0" percent="0" rank="0" text="" dxfId="1314">
      <formula>"Support"</formula>
    </cfRule>
    <cfRule type="cellIs" priority="1317" operator="equal" aboveAverage="0" equalAverage="0" bottom="0" percent="0" rank="0" text="" dxfId="1315">
      <formula>"Support"</formula>
    </cfRule>
  </conditionalFormatting>
  <conditionalFormatting sqref="CP49">
    <cfRule type="cellIs" priority="1318" operator="equal" aboveAverage="0" equalAverage="0" bottom="0" percent="0" rank="0" text="" dxfId="1316">
      <formula>"Support"</formula>
    </cfRule>
    <cfRule type="cellIs" priority="1319" operator="equal" aboveAverage="0" equalAverage="0" bottom="0" percent="0" rank="0" text="" dxfId="1317">
      <formula>"Support"</formula>
    </cfRule>
  </conditionalFormatting>
  <conditionalFormatting sqref="CQ49">
    <cfRule type="cellIs" priority="1320" operator="equal" aboveAverage="0" equalAverage="0" bottom="0" percent="0" rank="0" text="" dxfId="1318">
      <formula>"Support"</formula>
    </cfRule>
    <cfRule type="cellIs" priority="1321" operator="equal" aboveAverage="0" equalAverage="0" bottom="0" percent="0" rank="0" text="" dxfId="1319">
      <formula>"Support"</formula>
    </cfRule>
  </conditionalFormatting>
  <conditionalFormatting sqref="CR49">
    <cfRule type="cellIs" priority="1322" operator="equal" aboveAverage="0" equalAverage="0" bottom="0" percent="0" rank="0" text="" dxfId="1320">
      <formula>"Support"</formula>
    </cfRule>
    <cfRule type="cellIs" priority="1323" operator="equal" aboveAverage="0" equalAverage="0" bottom="0" percent="0" rank="0" text="" dxfId="1321">
      <formula>"Support"</formula>
    </cfRule>
  </conditionalFormatting>
  <conditionalFormatting sqref="CS49">
    <cfRule type="cellIs" priority="1324" operator="equal" aboveAverage="0" equalAverage="0" bottom="0" percent="0" rank="0" text="" dxfId="1322">
      <formula>"Support"</formula>
    </cfRule>
    <cfRule type="cellIs" priority="1325" operator="equal" aboveAverage="0" equalAverage="0" bottom="0" percent="0" rank="0" text="" dxfId="1323">
      <formula>"Support"</formula>
    </cfRule>
  </conditionalFormatting>
  <conditionalFormatting sqref="CT49">
    <cfRule type="cellIs" priority="1326" operator="equal" aboveAverage="0" equalAverage="0" bottom="0" percent="0" rank="0" text="" dxfId="1324">
      <formula>"Support"</formula>
    </cfRule>
    <cfRule type="cellIs" priority="1327" operator="equal" aboveAverage="0" equalAverage="0" bottom="0" percent="0" rank="0" text="" dxfId="1325">
      <formula>"Support"</formula>
    </cfRule>
  </conditionalFormatting>
  <conditionalFormatting sqref="CC50">
    <cfRule type="cellIs" priority="1328" operator="equal" aboveAverage="0" equalAverage="0" bottom="0" percent="0" rank="0" text="" dxfId="1326">
      <formula>"Support"</formula>
    </cfRule>
    <cfRule type="cellIs" priority="1329" operator="equal" aboveAverage="0" equalAverage="0" bottom="0" percent="0" rank="0" text="" dxfId="1327">
      <formula>"Support"</formula>
    </cfRule>
  </conditionalFormatting>
  <conditionalFormatting sqref="CD50">
    <cfRule type="cellIs" priority="1330" operator="equal" aboveAverage="0" equalAverage="0" bottom="0" percent="0" rank="0" text="" dxfId="1328">
      <formula>"Support"</formula>
    </cfRule>
    <cfRule type="cellIs" priority="1331" operator="equal" aboveAverage="0" equalAverage="0" bottom="0" percent="0" rank="0" text="" dxfId="1329">
      <formula>"Support"</formula>
    </cfRule>
  </conditionalFormatting>
  <conditionalFormatting sqref="CE50">
    <cfRule type="cellIs" priority="1332" operator="equal" aboveAverage="0" equalAverage="0" bottom="0" percent="0" rank="0" text="" dxfId="1330">
      <formula>"Support"</formula>
    </cfRule>
    <cfRule type="cellIs" priority="1333" operator="equal" aboveAverage="0" equalAverage="0" bottom="0" percent="0" rank="0" text="" dxfId="1331">
      <formula>"Support"</formula>
    </cfRule>
  </conditionalFormatting>
  <conditionalFormatting sqref="CF50">
    <cfRule type="cellIs" priority="1334" operator="equal" aboveAverage="0" equalAverage="0" bottom="0" percent="0" rank="0" text="" dxfId="1332">
      <formula>"Support"</formula>
    </cfRule>
    <cfRule type="cellIs" priority="1335" operator="equal" aboveAverage="0" equalAverage="0" bottom="0" percent="0" rank="0" text="" dxfId="1333">
      <formula>"Support"</formula>
    </cfRule>
  </conditionalFormatting>
  <conditionalFormatting sqref="CG50">
    <cfRule type="cellIs" priority="1336" operator="equal" aboveAverage="0" equalAverage="0" bottom="0" percent="0" rank="0" text="" dxfId="1334">
      <formula>"Support"</formula>
    </cfRule>
    <cfRule type="cellIs" priority="1337" operator="equal" aboveAverage="0" equalAverage="0" bottom="0" percent="0" rank="0" text="" dxfId="1335">
      <formula>"Support"</formula>
    </cfRule>
  </conditionalFormatting>
  <conditionalFormatting sqref="CH50">
    <cfRule type="cellIs" priority="1338" operator="equal" aboveAverage="0" equalAverage="0" bottom="0" percent="0" rank="0" text="" dxfId="1336">
      <formula>"Support"</formula>
    </cfRule>
    <cfRule type="cellIs" priority="1339" operator="equal" aboveAverage="0" equalAverage="0" bottom="0" percent="0" rank="0" text="" dxfId="1337">
      <formula>"Support"</formula>
    </cfRule>
  </conditionalFormatting>
  <conditionalFormatting sqref="CI50">
    <cfRule type="cellIs" priority="1340" operator="equal" aboveAverage="0" equalAverage="0" bottom="0" percent="0" rank="0" text="" dxfId="1338">
      <formula>"Support"</formula>
    </cfRule>
    <cfRule type="cellIs" priority="1341" operator="equal" aboveAverage="0" equalAverage="0" bottom="0" percent="0" rank="0" text="" dxfId="1339">
      <formula>"Support"</formula>
    </cfRule>
  </conditionalFormatting>
  <conditionalFormatting sqref="CJ50">
    <cfRule type="cellIs" priority="1342" operator="equal" aboveAverage="0" equalAverage="0" bottom="0" percent="0" rank="0" text="" dxfId="1340">
      <formula>"Support"</formula>
    </cfRule>
    <cfRule type="cellIs" priority="1343" operator="equal" aboveAverage="0" equalAverage="0" bottom="0" percent="0" rank="0" text="" dxfId="1341">
      <formula>"Support"</formula>
    </cfRule>
  </conditionalFormatting>
  <conditionalFormatting sqref="CK50">
    <cfRule type="cellIs" priority="1344" operator="equal" aboveAverage="0" equalAverage="0" bottom="0" percent="0" rank="0" text="" dxfId="1342">
      <formula>"Support"</formula>
    </cfRule>
    <cfRule type="cellIs" priority="1345" operator="equal" aboveAverage="0" equalAverage="0" bottom="0" percent="0" rank="0" text="" dxfId="1343">
      <formula>"Support"</formula>
    </cfRule>
  </conditionalFormatting>
  <conditionalFormatting sqref="CL50">
    <cfRule type="cellIs" priority="1346" operator="equal" aboveAverage="0" equalAverage="0" bottom="0" percent="0" rank="0" text="" dxfId="1344">
      <formula>"Support"</formula>
    </cfRule>
    <cfRule type="cellIs" priority="1347" operator="equal" aboveAverage="0" equalAverage="0" bottom="0" percent="0" rank="0" text="" dxfId="1345">
      <formula>"Support"</formula>
    </cfRule>
  </conditionalFormatting>
  <conditionalFormatting sqref="CM50">
    <cfRule type="cellIs" priority="1348" operator="equal" aboveAverage="0" equalAverage="0" bottom="0" percent="0" rank="0" text="" dxfId="1346">
      <formula>"Support"</formula>
    </cfRule>
    <cfRule type="cellIs" priority="1349" operator="equal" aboveAverage="0" equalAverage="0" bottom="0" percent="0" rank="0" text="" dxfId="1347">
      <formula>"Support"</formula>
    </cfRule>
  </conditionalFormatting>
  <conditionalFormatting sqref="CN50">
    <cfRule type="cellIs" priority="1350" operator="equal" aboveAverage="0" equalAverage="0" bottom="0" percent="0" rank="0" text="" dxfId="1348">
      <formula>"Support"</formula>
    </cfRule>
    <cfRule type="cellIs" priority="1351" operator="equal" aboveAverage="0" equalAverage="0" bottom="0" percent="0" rank="0" text="" dxfId="1349">
      <formula>"Support"</formula>
    </cfRule>
  </conditionalFormatting>
  <conditionalFormatting sqref="CO50">
    <cfRule type="cellIs" priority="1352" operator="equal" aboveAverage="0" equalAverage="0" bottom="0" percent="0" rank="0" text="" dxfId="1350">
      <formula>"Support"</formula>
    </cfRule>
    <cfRule type="cellIs" priority="1353" operator="equal" aboveAverage="0" equalAverage="0" bottom="0" percent="0" rank="0" text="" dxfId="1351">
      <formula>"Support"</formula>
    </cfRule>
  </conditionalFormatting>
  <conditionalFormatting sqref="CP50">
    <cfRule type="cellIs" priority="1354" operator="equal" aboveAverage="0" equalAverage="0" bottom="0" percent="0" rank="0" text="" dxfId="1352">
      <formula>"Support"</formula>
    </cfRule>
    <cfRule type="cellIs" priority="1355" operator="equal" aboveAverage="0" equalAverage="0" bottom="0" percent="0" rank="0" text="" dxfId="1353">
      <formula>"Support"</formula>
    </cfRule>
  </conditionalFormatting>
  <conditionalFormatting sqref="CQ50">
    <cfRule type="cellIs" priority="1356" operator="equal" aboveAverage="0" equalAverage="0" bottom="0" percent="0" rank="0" text="" dxfId="1354">
      <formula>"Support"</formula>
    </cfRule>
    <cfRule type="cellIs" priority="1357" operator="equal" aboveAverage="0" equalAverage="0" bottom="0" percent="0" rank="0" text="" dxfId="1355">
      <formula>"Support"</formula>
    </cfRule>
  </conditionalFormatting>
  <conditionalFormatting sqref="CR50">
    <cfRule type="cellIs" priority="1358" operator="equal" aboveAverage="0" equalAverage="0" bottom="0" percent="0" rank="0" text="" dxfId="1356">
      <formula>"Support"</formula>
    </cfRule>
    <cfRule type="cellIs" priority="1359" operator="equal" aboveAverage="0" equalAverage="0" bottom="0" percent="0" rank="0" text="" dxfId="1357">
      <formula>"Support"</formula>
    </cfRule>
  </conditionalFormatting>
  <conditionalFormatting sqref="CS50">
    <cfRule type="cellIs" priority="1360" operator="equal" aboveAverage="0" equalAverage="0" bottom="0" percent="0" rank="0" text="" dxfId="1358">
      <formula>"Support"</formula>
    </cfRule>
    <cfRule type="cellIs" priority="1361" operator="equal" aboveAverage="0" equalAverage="0" bottom="0" percent="0" rank="0" text="" dxfId="1359">
      <formula>"Support"</formula>
    </cfRule>
  </conditionalFormatting>
  <conditionalFormatting sqref="CT50">
    <cfRule type="cellIs" priority="1362" operator="equal" aboveAverage="0" equalAverage="0" bottom="0" percent="0" rank="0" text="" dxfId="1360">
      <formula>"Support"</formula>
    </cfRule>
    <cfRule type="cellIs" priority="1363" operator="equal" aboveAverage="0" equalAverage="0" bottom="0" percent="0" rank="0" text="" dxfId="1361">
      <formula>"Support"</formula>
    </cfRule>
  </conditionalFormatting>
  <conditionalFormatting sqref="CC51">
    <cfRule type="cellIs" priority="1364" operator="equal" aboveAverage="0" equalAverage="0" bottom="0" percent="0" rank="0" text="" dxfId="1362">
      <formula>"Support"</formula>
    </cfRule>
    <cfRule type="cellIs" priority="1365" operator="equal" aboveAverage="0" equalAverage="0" bottom="0" percent="0" rank="0" text="" dxfId="1363">
      <formula>"Support"</formula>
    </cfRule>
  </conditionalFormatting>
  <conditionalFormatting sqref="CD51">
    <cfRule type="cellIs" priority="1366" operator="equal" aboveAverage="0" equalAverage="0" bottom="0" percent="0" rank="0" text="" dxfId="1364">
      <formula>"Support"</formula>
    </cfRule>
    <cfRule type="cellIs" priority="1367" operator="equal" aboveAverage="0" equalAverage="0" bottom="0" percent="0" rank="0" text="" dxfId="1365">
      <formula>"Support"</formula>
    </cfRule>
  </conditionalFormatting>
  <conditionalFormatting sqref="CE51">
    <cfRule type="cellIs" priority="1368" operator="equal" aboveAverage="0" equalAverage="0" bottom="0" percent="0" rank="0" text="" dxfId="1366">
      <formula>"Support"</formula>
    </cfRule>
    <cfRule type="cellIs" priority="1369" operator="equal" aboveAverage="0" equalAverage="0" bottom="0" percent="0" rank="0" text="" dxfId="1367">
      <formula>"Support"</formula>
    </cfRule>
  </conditionalFormatting>
  <conditionalFormatting sqref="CF51">
    <cfRule type="cellIs" priority="1370" operator="equal" aboveAverage="0" equalAverage="0" bottom="0" percent="0" rank="0" text="" dxfId="1368">
      <formula>"Support"</formula>
    </cfRule>
    <cfRule type="cellIs" priority="1371" operator="equal" aboveAverage="0" equalAverage="0" bottom="0" percent="0" rank="0" text="" dxfId="1369">
      <formula>"Support"</formula>
    </cfRule>
  </conditionalFormatting>
  <conditionalFormatting sqref="CG51">
    <cfRule type="cellIs" priority="1372" operator="equal" aboveAverage="0" equalAverage="0" bottom="0" percent="0" rank="0" text="" dxfId="1370">
      <formula>"Support"</formula>
    </cfRule>
    <cfRule type="cellIs" priority="1373" operator="equal" aboveAverage="0" equalAverage="0" bottom="0" percent="0" rank="0" text="" dxfId="1371">
      <formula>"Support"</formula>
    </cfRule>
  </conditionalFormatting>
  <conditionalFormatting sqref="CH51">
    <cfRule type="cellIs" priority="1374" operator="equal" aboveAverage="0" equalAverage="0" bottom="0" percent="0" rank="0" text="" dxfId="1372">
      <formula>"Support"</formula>
    </cfRule>
    <cfRule type="cellIs" priority="1375" operator="equal" aboveAverage="0" equalAverage="0" bottom="0" percent="0" rank="0" text="" dxfId="1373">
      <formula>"Support"</formula>
    </cfRule>
  </conditionalFormatting>
  <conditionalFormatting sqref="CI51">
    <cfRule type="cellIs" priority="1376" operator="equal" aboveAverage="0" equalAverage="0" bottom="0" percent="0" rank="0" text="" dxfId="1374">
      <formula>"Support"</formula>
    </cfRule>
    <cfRule type="cellIs" priority="1377" operator="equal" aboveAverage="0" equalAverage="0" bottom="0" percent="0" rank="0" text="" dxfId="1375">
      <formula>"Support"</formula>
    </cfRule>
  </conditionalFormatting>
  <conditionalFormatting sqref="CJ51">
    <cfRule type="cellIs" priority="1378" operator="equal" aboveAverage="0" equalAverage="0" bottom="0" percent="0" rank="0" text="" dxfId="1376">
      <formula>"Support"</formula>
    </cfRule>
    <cfRule type="cellIs" priority="1379" operator="equal" aboveAverage="0" equalAverage="0" bottom="0" percent="0" rank="0" text="" dxfId="1377">
      <formula>"Support"</formula>
    </cfRule>
  </conditionalFormatting>
  <conditionalFormatting sqref="CK51">
    <cfRule type="cellIs" priority="1380" operator="equal" aboveAverage="0" equalAverage="0" bottom="0" percent="0" rank="0" text="" dxfId="1378">
      <formula>"Support"</formula>
    </cfRule>
    <cfRule type="cellIs" priority="1381" operator="equal" aboveAverage="0" equalAverage="0" bottom="0" percent="0" rank="0" text="" dxfId="1379">
      <formula>"Support"</formula>
    </cfRule>
  </conditionalFormatting>
  <conditionalFormatting sqref="CL51">
    <cfRule type="cellIs" priority="1382" operator="equal" aboveAverage="0" equalAverage="0" bottom="0" percent="0" rank="0" text="" dxfId="1380">
      <formula>"Support"</formula>
    </cfRule>
    <cfRule type="cellIs" priority="1383" operator="equal" aboveAverage="0" equalAverage="0" bottom="0" percent="0" rank="0" text="" dxfId="1381">
      <formula>"Support"</formula>
    </cfRule>
  </conditionalFormatting>
  <conditionalFormatting sqref="CM51">
    <cfRule type="cellIs" priority="1384" operator="equal" aboveAverage="0" equalAverage="0" bottom="0" percent="0" rank="0" text="" dxfId="1382">
      <formula>"Support"</formula>
    </cfRule>
    <cfRule type="cellIs" priority="1385" operator="equal" aboveAverage="0" equalAverage="0" bottom="0" percent="0" rank="0" text="" dxfId="1383">
      <formula>"Support"</formula>
    </cfRule>
  </conditionalFormatting>
  <conditionalFormatting sqref="CN51">
    <cfRule type="cellIs" priority="1386" operator="equal" aboveAverage="0" equalAverage="0" bottom="0" percent="0" rank="0" text="" dxfId="1384">
      <formula>"Support"</formula>
    </cfRule>
    <cfRule type="cellIs" priority="1387" operator="equal" aboveAverage="0" equalAverage="0" bottom="0" percent="0" rank="0" text="" dxfId="1385">
      <formula>"Support"</formula>
    </cfRule>
  </conditionalFormatting>
  <conditionalFormatting sqref="CO51">
    <cfRule type="cellIs" priority="1388" operator="equal" aboveAverage="0" equalAverage="0" bottom="0" percent="0" rank="0" text="" dxfId="1386">
      <formula>"Support"</formula>
    </cfRule>
    <cfRule type="cellIs" priority="1389" operator="equal" aboveAverage="0" equalAverage="0" bottom="0" percent="0" rank="0" text="" dxfId="1387">
      <formula>"Support"</formula>
    </cfRule>
  </conditionalFormatting>
  <conditionalFormatting sqref="CP51">
    <cfRule type="cellIs" priority="1390" operator="equal" aboveAverage="0" equalAverage="0" bottom="0" percent="0" rank="0" text="" dxfId="1388">
      <formula>"Support"</formula>
    </cfRule>
    <cfRule type="cellIs" priority="1391" operator="equal" aboveAverage="0" equalAverage="0" bottom="0" percent="0" rank="0" text="" dxfId="1389">
      <formula>"Support"</formula>
    </cfRule>
  </conditionalFormatting>
  <conditionalFormatting sqref="CQ51">
    <cfRule type="cellIs" priority="1392" operator="equal" aboveAverage="0" equalAverage="0" bottom="0" percent="0" rank="0" text="" dxfId="1390">
      <formula>"Support"</formula>
    </cfRule>
    <cfRule type="cellIs" priority="1393" operator="equal" aboveAverage="0" equalAverage="0" bottom="0" percent="0" rank="0" text="" dxfId="1391">
      <formula>"Support"</formula>
    </cfRule>
  </conditionalFormatting>
  <conditionalFormatting sqref="CR51">
    <cfRule type="cellIs" priority="1394" operator="equal" aboveAverage="0" equalAverage="0" bottom="0" percent="0" rank="0" text="" dxfId="1392">
      <formula>"Support"</formula>
    </cfRule>
    <cfRule type="cellIs" priority="1395" operator="equal" aboveAverage="0" equalAverage="0" bottom="0" percent="0" rank="0" text="" dxfId="1393">
      <formula>"Support"</formula>
    </cfRule>
  </conditionalFormatting>
  <conditionalFormatting sqref="CS51">
    <cfRule type="cellIs" priority="1396" operator="equal" aboveAverage="0" equalAverage="0" bottom="0" percent="0" rank="0" text="" dxfId="1394">
      <formula>"Support"</formula>
    </cfRule>
    <cfRule type="cellIs" priority="1397" operator="equal" aboveAverage="0" equalAverage="0" bottom="0" percent="0" rank="0" text="" dxfId="1395">
      <formula>"Support"</formula>
    </cfRule>
  </conditionalFormatting>
  <conditionalFormatting sqref="CT51">
    <cfRule type="cellIs" priority="1398" operator="equal" aboveAverage="0" equalAverage="0" bottom="0" percent="0" rank="0" text="" dxfId="1396">
      <formula>"Support"</formula>
    </cfRule>
    <cfRule type="cellIs" priority="1399" operator="equal" aboveAverage="0" equalAverage="0" bottom="0" percent="0" rank="0" text="" dxfId="1397">
      <formula>"Support"</formula>
    </cfRule>
  </conditionalFormatting>
  <conditionalFormatting sqref="CC52">
    <cfRule type="cellIs" priority="1400" operator="equal" aboveAverage="0" equalAverage="0" bottom="0" percent="0" rank="0" text="" dxfId="1398">
      <formula>"Support"</formula>
    </cfRule>
    <cfRule type="cellIs" priority="1401" operator="equal" aboveAverage="0" equalAverage="0" bottom="0" percent="0" rank="0" text="" dxfId="1399">
      <formula>"Support"</formula>
    </cfRule>
  </conditionalFormatting>
  <conditionalFormatting sqref="CD52">
    <cfRule type="cellIs" priority="1402" operator="equal" aboveAverage="0" equalAverage="0" bottom="0" percent="0" rank="0" text="" dxfId="1400">
      <formula>"Support"</formula>
    </cfRule>
    <cfRule type="cellIs" priority="1403" operator="equal" aboveAverage="0" equalAverage="0" bottom="0" percent="0" rank="0" text="" dxfId="1401">
      <formula>"Support"</formula>
    </cfRule>
  </conditionalFormatting>
  <conditionalFormatting sqref="CE52">
    <cfRule type="cellIs" priority="1404" operator="equal" aboveAverage="0" equalAverage="0" bottom="0" percent="0" rank="0" text="" dxfId="1402">
      <formula>"Support"</formula>
    </cfRule>
    <cfRule type="cellIs" priority="1405" operator="equal" aboveAverage="0" equalAverage="0" bottom="0" percent="0" rank="0" text="" dxfId="1403">
      <formula>"Support"</formula>
    </cfRule>
  </conditionalFormatting>
  <conditionalFormatting sqref="CF52">
    <cfRule type="cellIs" priority="1406" operator="equal" aboveAverage="0" equalAverage="0" bottom="0" percent="0" rank="0" text="" dxfId="1404">
      <formula>"Support"</formula>
    </cfRule>
    <cfRule type="cellIs" priority="1407" operator="equal" aboveAverage="0" equalAverage="0" bottom="0" percent="0" rank="0" text="" dxfId="1405">
      <formula>"Support"</formula>
    </cfRule>
  </conditionalFormatting>
  <conditionalFormatting sqref="CG52">
    <cfRule type="cellIs" priority="1408" operator="equal" aboveAverage="0" equalAverage="0" bottom="0" percent="0" rank="0" text="" dxfId="1406">
      <formula>"Support"</formula>
    </cfRule>
    <cfRule type="cellIs" priority="1409" operator="equal" aboveAverage="0" equalAverage="0" bottom="0" percent="0" rank="0" text="" dxfId="1407">
      <formula>"Support"</formula>
    </cfRule>
  </conditionalFormatting>
  <conditionalFormatting sqref="CH52">
    <cfRule type="cellIs" priority="1410" operator="equal" aboveAverage="0" equalAverage="0" bottom="0" percent="0" rank="0" text="" dxfId="1408">
      <formula>"Support"</formula>
    </cfRule>
    <cfRule type="cellIs" priority="1411" operator="equal" aboveAverage="0" equalAverage="0" bottom="0" percent="0" rank="0" text="" dxfId="1409">
      <formula>"Support"</formula>
    </cfRule>
  </conditionalFormatting>
  <conditionalFormatting sqref="CI52">
    <cfRule type="cellIs" priority="1412" operator="equal" aboveAverage="0" equalAverage="0" bottom="0" percent="0" rank="0" text="" dxfId="1410">
      <formula>"Support"</formula>
    </cfRule>
    <cfRule type="cellIs" priority="1413" operator="equal" aboveAverage="0" equalAverage="0" bottom="0" percent="0" rank="0" text="" dxfId="1411">
      <formula>"Support"</formula>
    </cfRule>
  </conditionalFormatting>
  <conditionalFormatting sqref="CJ52">
    <cfRule type="cellIs" priority="1414" operator="equal" aboveAverage="0" equalAverage="0" bottom="0" percent="0" rank="0" text="" dxfId="1412">
      <formula>"Support"</formula>
    </cfRule>
    <cfRule type="cellIs" priority="1415" operator="equal" aboveAverage="0" equalAverage="0" bottom="0" percent="0" rank="0" text="" dxfId="1413">
      <formula>"Support"</formula>
    </cfRule>
  </conditionalFormatting>
  <conditionalFormatting sqref="CK52">
    <cfRule type="cellIs" priority="1416" operator="equal" aboveAverage="0" equalAverage="0" bottom="0" percent="0" rank="0" text="" dxfId="1414">
      <formula>"Support"</formula>
    </cfRule>
    <cfRule type="cellIs" priority="1417" operator="equal" aboveAverage="0" equalAverage="0" bottom="0" percent="0" rank="0" text="" dxfId="1415">
      <formula>"Support"</formula>
    </cfRule>
  </conditionalFormatting>
  <conditionalFormatting sqref="CL52">
    <cfRule type="cellIs" priority="1418" operator="equal" aboveAverage="0" equalAverage="0" bottom="0" percent="0" rank="0" text="" dxfId="1416">
      <formula>"Support"</formula>
    </cfRule>
    <cfRule type="cellIs" priority="1419" operator="equal" aboveAverage="0" equalAverage="0" bottom="0" percent="0" rank="0" text="" dxfId="1417">
      <formula>"Support"</formula>
    </cfRule>
  </conditionalFormatting>
  <conditionalFormatting sqref="CM52">
    <cfRule type="cellIs" priority="1420" operator="equal" aboveAverage="0" equalAverage="0" bottom="0" percent="0" rank="0" text="" dxfId="1418">
      <formula>"Support"</formula>
    </cfRule>
    <cfRule type="cellIs" priority="1421" operator="equal" aboveAverage="0" equalAverage="0" bottom="0" percent="0" rank="0" text="" dxfId="1419">
      <formula>"Support"</formula>
    </cfRule>
  </conditionalFormatting>
  <conditionalFormatting sqref="CN52">
    <cfRule type="cellIs" priority="1422" operator="equal" aboveAverage="0" equalAverage="0" bottom="0" percent="0" rank="0" text="" dxfId="1420">
      <formula>"Support"</formula>
    </cfRule>
    <cfRule type="cellIs" priority="1423" operator="equal" aboveAverage="0" equalAverage="0" bottom="0" percent="0" rank="0" text="" dxfId="1421">
      <formula>"Support"</formula>
    </cfRule>
  </conditionalFormatting>
  <conditionalFormatting sqref="CO52">
    <cfRule type="cellIs" priority="1424" operator="equal" aboveAverage="0" equalAverage="0" bottom="0" percent="0" rank="0" text="" dxfId="1422">
      <formula>"Support"</formula>
    </cfRule>
    <cfRule type="cellIs" priority="1425" operator="equal" aboveAverage="0" equalAverage="0" bottom="0" percent="0" rank="0" text="" dxfId="1423">
      <formula>"Support"</formula>
    </cfRule>
  </conditionalFormatting>
  <conditionalFormatting sqref="CP52">
    <cfRule type="cellIs" priority="1426" operator="equal" aboveAverage="0" equalAverage="0" bottom="0" percent="0" rank="0" text="" dxfId="1424">
      <formula>"Support"</formula>
    </cfRule>
    <cfRule type="cellIs" priority="1427" operator="equal" aboveAverage="0" equalAverage="0" bottom="0" percent="0" rank="0" text="" dxfId="1425">
      <formula>"Support"</formula>
    </cfRule>
  </conditionalFormatting>
  <conditionalFormatting sqref="CQ52">
    <cfRule type="cellIs" priority="1428" operator="equal" aboveAverage="0" equalAverage="0" bottom="0" percent="0" rank="0" text="" dxfId="1426">
      <formula>"Support"</formula>
    </cfRule>
    <cfRule type="cellIs" priority="1429" operator="equal" aboveAverage="0" equalAverage="0" bottom="0" percent="0" rank="0" text="" dxfId="1427">
      <formula>"Support"</formula>
    </cfRule>
  </conditionalFormatting>
  <conditionalFormatting sqref="CR52">
    <cfRule type="cellIs" priority="1430" operator="equal" aboveAverage="0" equalAverage="0" bottom="0" percent="0" rank="0" text="" dxfId="1428">
      <formula>"Support"</formula>
    </cfRule>
    <cfRule type="cellIs" priority="1431" operator="equal" aboveAverage="0" equalAverage="0" bottom="0" percent="0" rank="0" text="" dxfId="1429">
      <formula>"Support"</formula>
    </cfRule>
  </conditionalFormatting>
  <conditionalFormatting sqref="CS52">
    <cfRule type="cellIs" priority="1432" operator="equal" aboveAverage="0" equalAverage="0" bottom="0" percent="0" rank="0" text="" dxfId="1430">
      <formula>"Support"</formula>
    </cfRule>
    <cfRule type="cellIs" priority="1433" operator="equal" aboveAverage="0" equalAverage="0" bottom="0" percent="0" rank="0" text="" dxfId="1431">
      <formula>"Support"</formula>
    </cfRule>
  </conditionalFormatting>
  <conditionalFormatting sqref="CT52">
    <cfRule type="cellIs" priority="1434" operator="equal" aboveAverage="0" equalAverage="0" bottom="0" percent="0" rank="0" text="" dxfId="1432">
      <formula>"Support"</formula>
    </cfRule>
    <cfRule type="cellIs" priority="1435" operator="equal" aboveAverage="0" equalAverage="0" bottom="0" percent="0" rank="0" text="" dxfId="1433">
      <formula>"Support"</formula>
    </cfRule>
  </conditionalFormatting>
  <conditionalFormatting sqref="BT53">
    <cfRule type="cellIs" priority="1436" operator="equal" aboveAverage="0" equalAverage="0" bottom="0" percent="0" rank="0" text="" dxfId="1434">
      <formula>"Support"</formula>
    </cfRule>
    <cfRule type="cellIs" priority="1437" operator="equal" aboveAverage="0" equalAverage="0" bottom="0" percent="0" rank="0" text="" dxfId="1435">
      <formula>"Support"</formula>
    </cfRule>
  </conditionalFormatting>
  <conditionalFormatting sqref="BV53">
    <cfRule type="cellIs" priority="1438" operator="equal" aboveAverage="0" equalAverage="0" bottom="0" percent="0" rank="0" text="" dxfId="1436">
      <formula>"Support"</formula>
    </cfRule>
    <cfRule type="cellIs" priority="1439" operator="equal" aboveAverage="0" equalAverage="0" bottom="0" percent="0" rank="0" text="" dxfId="1437">
      <formula>"Support"</formula>
    </cfRule>
    <cfRule type="cellIs" priority="1440" operator="equal" aboveAverage="0" equalAverage="0" bottom="0" percent="0" rank="0" text="" dxfId="1438">
      <formula>"Support"</formula>
    </cfRule>
  </conditionalFormatting>
  <conditionalFormatting sqref="BW53">
    <cfRule type="cellIs" priority="1441" operator="equal" aboveAverage="0" equalAverage="0" bottom="0" percent="0" rank="0" text="" dxfId="1439">
      <formula>"Support"</formula>
    </cfRule>
    <cfRule type="cellIs" priority="1442" operator="equal" aboveAverage="0" equalAverage="0" bottom="0" percent="0" rank="0" text="" dxfId="1440">
      <formula>"Support"</formula>
    </cfRule>
    <cfRule type="cellIs" priority="1443" operator="equal" aboveAverage="0" equalAverage="0" bottom="0" percent="0" rank="0" text="" dxfId="1441">
      <formula>"Support"</formula>
    </cfRule>
  </conditionalFormatting>
  <conditionalFormatting sqref="BX53">
    <cfRule type="cellIs" priority="1444" operator="equal" aboveAverage="0" equalAverage="0" bottom="0" percent="0" rank="0" text="" dxfId="1442">
      <formula>"Support"</formula>
    </cfRule>
    <cfRule type="cellIs" priority="1445" operator="equal" aboveAverage="0" equalAverage="0" bottom="0" percent="0" rank="0" text="" dxfId="1443">
      <formula>"Support"</formula>
    </cfRule>
    <cfRule type="cellIs" priority="1446" operator="equal" aboveAverage="0" equalAverage="0" bottom="0" percent="0" rank="0" text="" dxfId="1444">
      <formula>"Support"</formula>
    </cfRule>
  </conditionalFormatting>
  <conditionalFormatting sqref="BY53">
    <cfRule type="cellIs" priority="1447" operator="equal" aboveAverage="0" equalAverage="0" bottom="0" percent="0" rank="0" text="" dxfId="1445">
      <formula>"Support"</formula>
    </cfRule>
    <cfRule type="cellIs" priority="1448" operator="equal" aboveAverage="0" equalAverage="0" bottom="0" percent="0" rank="0" text="" dxfId="1446">
      <formula>"Support"</formula>
    </cfRule>
    <cfRule type="cellIs" priority="1449" operator="equal" aboveAverage="0" equalAverage="0" bottom="0" percent="0" rank="0" text="" dxfId="1447">
      <formula>"Support"</formula>
    </cfRule>
  </conditionalFormatting>
  <conditionalFormatting sqref="BZ53">
    <cfRule type="cellIs" priority="1450" operator="equal" aboveAverage="0" equalAverage="0" bottom="0" percent="0" rank="0" text="" dxfId="1448">
      <formula>"Support"</formula>
    </cfRule>
    <cfRule type="cellIs" priority="1451" operator="equal" aboveAverage="0" equalAverage="0" bottom="0" percent="0" rank="0" text="" dxfId="1449">
      <formula>"Support"</formula>
    </cfRule>
    <cfRule type="cellIs" priority="1452" operator="equal" aboveAverage="0" equalAverage="0" bottom="0" percent="0" rank="0" text="" dxfId="1450">
      <formula>"Support"</formula>
    </cfRule>
  </conditionalFormatting>
  <conditionalFormatting sqref="CA53">
    <cfRule type="cellIs" priority="1453" operator="equal" aboveAverage="0" equalAverage="0" bottom="0" percent="0" rank="0" text="" dxfId="1451">
      <formula>"Support"</formula>
    </cfRule>
    <cfRule type="cellIs" priority="1454" operator="equal" aboveAverage="0" equalAverage="0" bottom="0" percent="0" rank="0" text="" dxfId="1452">
      <formula>"Support"</formula>
    </cfRule>
    <cfRule type="cellIs" priority="1455" operator="equal" aboveAverage="0" equalAverage="0" bottom="0" percent="0" rank="0" text="" dxfId="1453">
      <formula>"Support"</formula>
    </cfRule>
  </conditionalFormatting>
  <conditionalFormatting sqref="CE53">
    <cfRule type="cellIs" priority="1456" operator="equal" aboveAverage="0" equalAverage="0" bottom="0" percent="0" rank="0" text="" dxfId="1454">
      <formula>"Support"</formula>
    </cfRule>
    <cfRule type="cellIs" priority="1457" operator="equal" aboveAverage="0" equalAverage="0" bottom="0" percent="0" rank="0" text="" dxfId="1455">
      <formula>"Support"</formula>
    </cfRule>
  </conditionalFormatting>
  <conditionalFormatting sqref="CF53">
    <cfRule type="cellIs" priority="1458" operator="equal" aboveAverage="0" equalAverage="0" bottom="0" percent="0" rank="0" text="" dxfId="1456">
      <formula>"Support"</formula>
    </cfRule>
    <cfRule type="cellIs" priority="1459" operator="equal" aboveAverage="0" equalAverage="0" bottom="0" percent="0" rank="0" text="" dxfId="1457">
      <formula>"Support"</formula>
    </cfRule>
  </conditionalFormatting>
  <conditionalFormatting sqref="CH53">
    <cfRule type="cellIs" priority="1460" operator="equal" aboveAverage="0" equalAverage="0" bottom="0" percent="0" rank="0" text="" dxfId="1458">
      <formula>"Support"</formula>
    </cfRule>
    <cfRule type="cellIs" priority="1461" operator="equal" aboveAverage="0" equalAverage="0" bottom="0" percent="0" rank="0" text="" dxfId="1459">
      <formula>"Support"</formula>
    </cfRule>
  </conditionalFormatting>
  <conditionalFormatting sqref="CI53">
    <cfRule type="cellIs" priority="1462" operator="equal" aboveAverage="0" equalAverage="0" bottom="0" percent="0" rank="0" text="" dxfId="1460">
      <formula>"Support"</formula>
    </cfRule>
    <cfRule type="cellIs" priority="1463" operator="equal" aboveAverage="0" equalAverage="0" bottom="0" percent="0" rank="0" text="" dxfId="1461">
      <formula>"Support"</formula>
    </cfRule>
  </conditionalFormatting>
  <conditionalFormatting sqref="CJ53">
    <cfRule type="cellIs" priority="1464" operator="equal" aboveAverage="0" equalAverage="0" bottom="0" percent="0" rank="0" text="" dxfId="1462">
      <formula>"Support"</formula>
    </cfRule>
    <cfRule type="cellIs" priority="1465" operator="equal" aboveAverage="0" equalAverage="0" bottom="0" percent="0" rank="0" text="" dxfId="1463">
      <formula>"Support"</formula>
    </cfRule>
    <cfRule type="cellIs" priority="1466" operator="equal" aboveAverage="0" equalAverage="0" bottom="0" percent="0" rank="0" text="" dxfId="1464">
      <formula>"Support"</formula>
    </cfRule>
  </conditionalFormatting>
  <conditionalFormatting sqref="CL53">
    <cfRule type="cellIs" priority="1467" operator="equal" aboveAverage="0" equalAverage="0" bottom="0" percent="0" rank="0" text="" dxfId="1465">
      <formula>"Support"</formula>
    </cfRule>
    <cfRule type="cellIs" priority="1468" operator="equal" aboveAverage="0" equalAverage="0" bottom="0" percent="0" rank="0" text="" dxfId="1466">
      <formula>"Support"</formula>
    </cfRule>
  </conditionalFormatting>
  <conditionalFormatting sqref="CO53">
    <cfRule type="cellIs" priority="1469" operator="equal" aboveAverage="0" equalAverage="0" bottom="0" percent="0" rank="0" text="" dxfId="1467">
      <formula>"Support"</formula>
    </cfRule>
    <cfRule type="cellIs" priority="1470" operator="equal" aboveAverage="0" equalAverage="0" bottom="0" percent="0" rank="0" text="" dxfId="1468">
      <formula>"Support"</formula>
    </cfRule>
  </conditionalFormatting>
  <conditionalFormatting sqref="CP53">
    <cfRule type="cellIs" priority="1471" operator="equal" aboveAverage="0" equalAverage="0" bottom="0" percent="0" rank="0" text="" dxfId="1469">
      <formula>"Support"</formula>
    </cfRule>
    <cfRule type="cellIs" priority="1472" operator="equal" aboveAverage="0" equalAverage="0" bottom="0" percent="0" rank="0" text="" dxfId="1470">
      <formula>"Support"</formula>
    </cfRule>
  </conditionalFormatting>
  <conditionalFormatting sqref="CQ53">
    <cfRule type="cellIs" priority="1473" operator="equal" aboveAverage="0" equalAverage="0" bottom="0" percent="0" rank="0" text="" dxfId="1471">
      <formula>"Support"</formula>
    </cfRule>
    <cfRule type="cellIs" priority="1474" operator="equal" aboveAverage="0" equalAverage="0" bottom="0" percent="0" rank="0" text="" dxfId="1472">
      <formula>"Support"</formula>
    </cfRule>
  </conditionalFormatting>
  <conditionalFormatting sqref="CT53">
    <cfRule type="cellIs" priority="1475" operator="equal" aboveAverage="0" equalAverage="0" bottom="0" percent="0" rank="0" text="" dxfId="1473">
      <formula>"Support"</formula>
    </cfRule>
    <cfRule type="cellIs" priority="1476" operator="equal" aboveAverage="0" equalAverage="0" bottom="0" percent="0" rank="0" text="" dxfId="1474">
      <formula>"Support"</formula>
    </cfRule>
  </conditionalFormatting>
  <conditionalFormatting sqref="CE54">
    <cfRule type="cellIs" priority="1477" operator="equal" aboveAverage="0" equalAverage="0" bottom="0" percent="0" rank="0" text="" dxfId="1475">
      <formula>"Support"</formula>
    </cfRule>
    <cfRule type="cellIs" priority="1478" operator="equal" aboveAverage="0" equalAverage="0" bottom="0" percent="0" rank="0" text="" dxfId="1476">
      <formula>"Support"</formula>
    </cfRule>
  </conditionalFormatting>
  <conditionalFormatting sqref="CH54">
    <cfRule type="cellIs" priority="1479" operator="equal" aboveAverage="0" equalAverage="0" bottom="0" percent="0" rank="0" text="" dxfId="1477">
      <formula>"Support"</formula>
    </cfRule>
    <cfRule type="cellIs" priority="1480" operator="equal" aboveAverage="0" equalAverage="0" bottom="0" percent="0" rank="0" text="" dxfId="1478">
      <formula>"Support"</formula>
    </cfRule>
  </conditionalFormatting>
  <conditionalFormatting sqref="CI54">
    <cfRule type="cellIs" priority="1481" operator="equal" aboveAverage="0" equalAverage="0" bottom="0" percent="0" rank="0" text="" dxfId="1479">
      <formula>"Support"</formula>
    </cfRule>
    <cfRule type="cellIs" priority="1482" operator="equal" aboveAverage="0" equalAverage="0" bottom="0" percent="0" rank="0" text="" dxfId="1480">
      <formula>"Support"</formula>
    </cfRule>
  </conditionalFormatting>
  <conditionalFormatting sqref="CJ54">
    <cfRule type="cellIs" priority="1483" operator="equal" aboveAverage="0" equalAverage="0" bottom="0" percent="0" rank="0" text="" dxfId="1481">
      <formula>"Support"</formula>
    </cfRule>
    <cfRule type="cellIs" priority="1484" operator="equal" aboveAverage="0" equalAverage="0" bottom="0" percent="0" rank="0" text="" dxfId="1482">
      <formula>"Support"</formula>
    </cfRule>
  </conditionalFormatting>
  <conditionalFormatting sqref="CO54">
    <cfRule type="cellIs" priority="1485" operator="equal" aboveAverage="0" equalAverage="0" bottom="0" percent="0" rank="0" text="" dxfId="1483">
      <formula>"Support"</formula>
    </cfRule>
    <cfRule type="cellIs" priority="1486" operator="equal" aboveAverage="0" equalAverage="0" bottom="0" percent="0" rank="0" text="" dxfId="1484">
      <formula>"Support"</formula>
    </cfRule>
  </conditionalFormatting>
  <conditionalFormatting sqref="CP54">
    <cfRule type="cellIs" priority="1487" operator="equal" aboveAverage="0" equalAverage="0" bottom="0" percent="0" rank="0" text="" dxfId="1485">
      <formula>"Support"</formula>
    </cfRule>
    <cfRule type="cellIs" priority="1488" operator="equal" aboveAverage="0" equalAverage="0" bottom="0" percent="0" rank="0" text="" dxfId="1486">
      <formula>"Support"</formula>
    </cfRule>
  </conditionalFormatting>
  <conditionalFormatting sqref="CQ54">
    <cfRule type="cellIs" priority="1489" operator="equal" aboveAverage="0" equalAverage="0" bottom="0" percent="0" rank="0" text="" dxfId="1487">
      <formula>"Support"</formula>
    </cfRule>
    <cfRule type="cellIs" priority="1490" operator="equal" aboveAverage="0" equalAverage="0" bottom="0" percent="0" rank="0" text="" dxfId="1488">
      <formula>"Support"</formula>
    </cfRule>
  </conditionalFormatting>
  <conditionalFormatting sqref="CT54">
    <cfRule type="cellIs" priority="1491" operator="equal" aboveAverage="0" equalAverage="0" bottom="0" percent="0" rank="0" text="" dxfId="1489">
      <formula>"Support"</formula>
    </cfRule>
    <cfRule type="cellIs" priority="1492" operator="equal" aboveAverage="0" equalAverage="0" bottom="0" percent="0" rank="0" text="" dxfId="1490">
      <formula>"Support"</formula>
    </cfRule>
  </conditionalFormatting>
  <conditionalFormatting sqref="CC55">
    <cfRule type="cellIs" priority="1493" operator="equal" aboveAverage="0" equalAverage="0" bottom="0" percent="0" rank="0" text="" dxfId="1491">
      <formula>"Support"</formula>
    </cfRule>
    <cfRule type="cellIs" priority="1494" operator="equal" aboveAverage="0" equalAverage="0" bottom="0" percent="0" rank="0" text="" dxfId="1492">
      <formula>"Support"</formula>
    </cfRule>
  </conditionalFormatting>
  <conditionalFormatting sqref="CD55">
    <cfRule type="cellIs" priority="1495" operator="equal" aboveAverage="0" equalAverage="0" bottom="0" percent="0" rank="0" text="" dxfId="1493">
      <formula>"Support"</formula>
    </cfRule>
    <cfRule type="cellIs" priority="1496" operator="equal" aboveAverage="0" equalAverage="0" bottom="0" percent="0" rank="0" text="" dxfId="1494">
      <formula>"Support"</formula>
    </cfRule>
  </conditionalFormatting>
  <conditionalFormatting sqref="CE55">
    <cfRule type="cellIs" priority="1497" operator="equal" aboveAverage="0" equalAverage="0" bottom="0" percent="0" rank="0" text="" dxfId="1495">
      <formula>"Support"</formula>
    </cfRule>
    <cfRule type="cellIs" priority="1498" operator="equal" aboveAverage="0" equalAverage="0" bottom="0" percent="0" rank="0" text="" dxfId="1496">
      <formula>"Support"</formula>
    </cfRule>
  </conditionalFormatting>
  <conditionalFormatting sqref="CG55">
    <cfRule type="cellIs" priority="1499" operator="equal" aboveAverage="0" equalAverage="0" bottom="0" percent="0" rank="0" text="" dxfId="1497">
      <formula>"Support"</formula>
    </cfRule>
    <cfRule type="cellIs" priority="1500" operator="equal" aboveAverage="0" equalAverage="0" bottom="0" percent="0" rank="0" text="" dxfId="1498">
      <formula>"Support"</formula>
    </cfRule>
  </conditionalFormatting>
  <conditionalFormatting sqref="CH55">
    <cfRule type="cellIs" priority="1501" operator="equal" aboveAverage="0" equalAverage="0" bottom="0" percent="0" rank="0" text="" dxfId="1499">
      <formula>"Support"</formula>
    </cfRule>
    <cfRule type="cellIs" priority="1502" operator="equal" aboveAverage="0" equalAverage="0" bottom="0" percent="0" rank="0" text="" dxfId="1500">
      <formula>"Support"</formula>
    </cfRule>
  </conditionalFormatting>
  <conditionalFormatting sqref="CJ55">
    <cfRule type="cellIs" priority="1503" operator="equal" aboveAverage="0" equalAverage="0" bottom="0" percent="0" rank="0" text="" dxfId="1501">
      <formula>"Support"</formula>
    </cfRule>
    <cfRule type="cellIs" priority="1504" operator="equal" aboveAverage="0" equalAverage="0" bottom="0" percent="0" rank="0" text="" dxfId="1502">
      <formula>"Support"</formula>
    </cfRule>
  </conditionalFormatting>
  <conditionalFormatting sqref="CK55">
    <cfRule type="cellIs" priority="1505" operator="equal" aboveAverage="0" equalAverage="0" bottom="0" percent="0" rank="0" text="" dxfId="1503">
      <formula>"Support"</formula>
    </cfRule>
    <cfRule type="cellIs" priority="1506" operator="equal" aboveAverage="0" equalAverage="0" bottom="0" percent="0" rank="0" text="" dxfId="1504">
      <formula>"Support"</formula>
    </cfRule>
  </conditionalFormatting>
  <conditionalFormatting sqref="CM55">
    <cfRule type="cellIs" priority="1507" operator="equal" aboveAverage="0" equalAverage="0" bottom="0" percent="0" rank="0" text="" dxfId="1505">
      <formula>"Support"</formula>
    </cfRule>
    <cfRule type="cellIs" priority="1508" operator="equal" aboveAverage="0" equalAverage="0" bottom="0" percent="0" rank="0" text="" dxfId="1506">
      <formula>"Support"</formula>
    </cfRule>
  </conditionalFormatting>
  <conditionalFormatting sqref="CN55">
    <cfRule type="cellIs" priority="1509" operator="equal" aboveAverage="0" equalAverage="0" bottom="0" percent="0" rank="0" text="" dxfId="1507">
      <formula>"Support"</formula>
    </cfRule>
    <cfRule type="cellIs" priority="1510" operator="equal" aboveAverage="0" equalAverage="0" bottom="0" percent="0" rank="0" text="" dxfId="1508">
      <formula>"Support"</formula>
    </cfRule>
  </conditionalFormatting>
  <conditionalFormatting sqref="CO55">
    <cfRule type="cellIs" priority="1511" operator="equal" aboveAverage="0" equalAverage="0" bottom="0" percent="0" rank="0" text="" dxfId="1509">
      <formula>"Support"</formula>
    </cfRule>
    <cfRule type="cellIs" priority="1512" operator="equal" aboveAverage="0" equalAverage="0" bottom="0" percent="0" rank="0" text="" dxfId="1510">
      <formula>"Support"</formula>
    </cfRule>
  </conditionalFormatting>
  <conditionalFormatting sqref="CP55">
    <cfRule type="cellIs" priority="1513" operator="equal" aboveAverage="0" equalAverage="0" bottom="0" percent="0" rank="0" text="" dxfId="1511">
      <formula>"Support"</formula>
    </cfRule>
    <cfRule type="cellIs" priority="1514" operator="equal" aboveAverage="0" equalAverage="0" bottom="0" percent="0" rank="0" text="" dxfId="1512">
      <formula>"Support"</formula>
    </cfRule>
  </conditionalFormatting>
  <conditionalFormatting sqref="CQ55">
    <cfRule type="cellIs" priority="1515" operator="equal" aboveAverage="0" equalAverage="0" bottom="0" percent="0" rank="0" text="" dxfId="1513">
      <formula>"Support"</formula>
    </cfRule>
    <cfRule type="cellIs" priority="1516" operator="equal" aboveAverage="0" equalAverage="0" bottom="0" percent="0" rank="0" text="" dxfId="1514">
      <formula>"Support"</formula>
    </cfRule>
  </conditionalFormatting>
  <conditionalFormatting sqref="CR55">
    <cfRule type="cellIs" priority="1517" operator="equal" aboveAverage="0" equalAverage="0" bottom="0" percent="0" rank="0" text="" dxfId="1515">
      <formula>"Support"</formula>
    </cfRule>
    <cfRule type="cellIs" priority="1518" operator="equal" aboveAverage="0" equalAverage="0" bottom="0" percent="0" rank="0" text="" dxfId="1516">
      <formula>"Support"</formula>
    </cfRule>
  </conditionalFormatting>
  <conditionalFormatting sqref="CS55">
    <cfRule type="cellIs" priority="1519" operator="equal" aboveAverage="0" equalAverage="0" bottom="0" percent="0" rank="0" text="" dxfId="1517">
      <formula>"Support"</formula>
    </cfRule>
    <cfRule type="cellIs" priority="1520" operator="equal" aboveAverage="0" equalAverage="0" bottom="0" percent="0" rank="0" text="" dxfId="1518">
      <formula>"Support"</formula>
    </cfRule>
  </conditionalFormatting>
  <conditionalFormatting sqref="CT55">
    <cfRule type="cellIs" priority="1521" operator="equal" aboveAverage="0" equalAverage="0" bottom="0" percent="0" rank="0" text="" dxfId="1519">
      <formula>"Support"</formula>
    </cfRule>
    <cfRule type="cellIs" priority="1522" operator="equal" aboveAverage="0" equalAverage="0" bottom="0" percent="0" rank="0" text="" dxfId="1520">
      <formula>"Support"</formula>
    </cfRule>
  </conditionalFormatting>
  <conditionalFormatting sqref="CC56">
    <cfRule type="cellIs" priority="1523" operator="equal" aboveAverage="0" equalAverage="0" bottom="0" percent="0" rank="0" text="" dxfId="1521">
      <formula>"Support"</formula>
    </cfRule>
    <cfRule type="cellIs" priority="1524" operator="equal" aboveAverage="0" equalAverage="0" bottom="0" percent="0" rank="0" text="" dxfId="1522">
      <formula>"Support"</formula>
    </cfRule>
  </conditionalFormatting>
  <conditionalFormatting sqref="CD56">
    <cfRule type="cellIs" priority="1525" operator="equal" aboveAverage="0" equalAverage="0" bottom="0" percent="0" rank="0" text="" dxfId="1523">
      <formula>"Support"</formula>
    </cfRule>
    <cfRule type="cellIs" priority="1526" operator="equal" aboveAverage="0" equalAverage="0" bottom="0" percent="0" rank="0" text="" dxfId="1524">
      <formula>"Support"</formula>
    </cfRule>
  </conditionalFormatting>
  <conditionalFormatting sqref="CE56">
    <cfRule type="cellIs" priority="1527" operator="equal" aboveAverage="0" equalAverage="0" bottom="0" percent="0" rank="0" text="" dxfId="1525">
      <formula>"Support"</formula>
    </cfRule>
    <cfRule type="cellIs" priority="1528" operator="equal" aboveAverage="0" equalAverage="0" bottom="0" percent="0" rank="0" text="" dxfId="1526">
      <formula>"Support"</formula>
    </cfRule>
  </conditionalFormatting>
  <conditionalFormatting sqref="CG56">
    <cfRule type="cellIs" priority="1529" operator="equal" aboveAverage="0" equalAverage="0" bottom="0" percent="0" rank="0" text="" dxfId="1527">
      <formula>"Support"</formula>
    </cfRule>
    <cfRule type="cellIs" priority="1530" operator="equal" aboveAverage="0" equalAverage="0" bottom="0" percent="0" rank="0" text="" dxfId="1528">
      <formula>"Support"</formula>
    </cfRule>
  </conditionalFormatting>
  <conditionalFormatting sqref="CH56">
    <cfRule type="cellIs" priority="1531" operator="equal" aboveAverage="0" equalAverage="0" bottom="0" percent="0" rank="0" text="" dxfId="1529">
      <formula>"Support"</formula>
    </cfRule>
    <cfRule type="cellIs" priority="1532" operator="equal" aboveAverage="0" equalAverage="0" bottom="0" percent="0" rank="0" text="" dxfId="1530">
      <formula>"Support"</formula>
    </cfRule>
  </conditionalFormatting>
  <conditionalFormatting sqref="CJ56">
    <cfRule type="cellIs" priority="1533" operator="equal" aboveAverage="0" equalAverage="0" bottom="0" percent="0" rank="0" text="" dxfId="1531">
      <formula>"Support"</formula>
    </cfRule>
    <cfRule type="cellIs" priority="1534" operator="equal" aboveAverage="0" equalAverage="0" bottom="0" percent="0" rank="0" text="" dxfId="1532">
      <formula>"Support"</formula>
    </cfRule>
  </conditionalFormatting>
  <conditionalFormatting sqref="CK56">
    <cfRule type="cellIs" priority="1535" operator="equal" aboveAverage="0" equalAverage="0" bottom="0" percent="0" rank="0" text="" dxfId="1533">
      <formula>"Support"</formula>
    </cfRule>
    <cfRule type="cellIs" priority="1536" operator="equal" aboveAverage="0" equalAverage="0" bottom="0" percent="0" rank="0" text="" dxfId="1534">
      <formula>"Support"</formula>
    </cfRule>
  </conditionalFormatting>
  <conditionalFormatting sqref="CM56">
    <cfRule type="cellIs" priority="1537" operator="equal" aboveAverage="0" equalAverage="0" bottom="0" percent="0" rank="0" text="" dxfId="1535">
      <formula>"Support"</formula>
    </cfRule>
    <cfRule type="cellIs" priority="1538" operator="equal" aboveAverage="0" equalAverage="0" bottom="0" percent="0" rank="0" text="" dxfId="1536">
      <formula>"Support"</formula>
    </cfRule>
  </conditionalFormatting>
  <conditionalFormatting sqref="CN56">
    <cfRule type="cellIs" priority="1539" operator="equal" aboveAverage="0" equalAverage="0" bottom="0" percent="0" rank="0" text="" dxfId="1537">
      <formula>"Support"</formula>
    </cfRule>
    <cfRule type="cellIs" priority="1540" operator="equal" aboveAverage="0" equalAverage="0" bottom="0" percent="0" rank="0" text="" dxfId="1538">
      <formula>"Support"</formula>
    </cfRule>
  </conditionalFormatting>
  <conditionalFormatting sqref="CO56">
    <cfRule type="cellIs" priority="1541" operator="equal" aboveAverage="0" equalAverage="0" bottom="0" percent="0" rank="0" text="" dxfId="1539">
      <formula>"Support"</formula>
    </cfRule>
    <cfRule type="cellIs" priority="1542" operator="equal" aboveAverage="0" equalAverage="0" bottom="0" percent="0" rank="0" text="" dxfId="1540">
      <formula>"Support"</formula>
    </cfRule>
  </conditionalFormatting>
  <conditionalFormatting sqref="CP56">
    <cfRule type="cellIs" priority="1543" operator="equal" aboveAverage="0" equalAverage="0" bottom="0" percent="0" rank="0" text="" dxfId="1541">
      <formula>"Support"</formula>
    </cfRule>
    <cfRule type="cellIs" priority="1544" operator="equal" aboveAverage="0" equalAverage="0" bottom="0" percent="0" rank="0" text="" dxfId="1542">
      <formula>"Support"</formula>
    </cfRule>
  </conditionalFormatting>
  <conditionalFormatting sqref="CQ56">
    <cfRule type="cellIs" priority="1545" operator="equal" aboveAverage="0" equalAverage="0" bottom="0" percent="0" rank="0" text="" dxfId="1543">
      <formula>"Support"</formula>
    </cfRule>
    <cfRule type="cellIs" priority="1546" operator="equal" aboveAverage="0" equalAverage="0" bottom="0" percent="0" rank="0" text="" dxfId="1544">
      <formula>"Support"</formula>
    </cfRule>
  </conditionalFormatting>
  <conditionalFormatting sqref="CR56">
    <cfRule type="cellIs" priority="1547" operator="equal" aboveAverage="0" equalAverage="0" bottom="0" percent="0" rank="0" text="" dxfId="1545">
      <formula>"Support"</formula>
    </cfRule>
    <cfRule type="cellIs" priority="1548" operator="equal" aboveAverage="0" equalAverage="0" bottom="0" percent="0" rank="0" text="" dxfId="1546">
      <formula>"Support"</formula>
    </cfRule>
  </conditionalFormatting>
  <conditionalFormatting sqref="CS56">
    <cfRule type="cellIs" priority="1549" operator="equal" aboveAverage="0" equalAverage="0" bottom="0" percent="0" rank="0" text="" dxfId="1547">
      <formula>"Support"</formula>
    </cfRule>
    <cfRule type="cellIs" priority="1550" operator="equal" aboveAverage="0" equalAverage="0" bottom="0" percent="0" rank="0" text="" dxfId="1548">
      <formula>"Support"</formula>
    </cfRule>
  </conditionalFormatting>
  <conditionalFormatting sqref="CT56">
    <cfRule type="cellIs" priority="1551" operator="equal" aboveAverage="0" equalAverage="0" bottom="0" percent="0" rank="0" text="" dxfId="1549">
      <formula>"Support"</formula>
    </cfRule>
    <cfRule type="cellIs" priority="1552" operator="equal" aboveAverage="0" equalAverage="0" bottom="0" percent="0" rank="0" text="" dxfId="1550">
      <formula>"Support"</formula>
    </cfRule>
  </conditionalFormatting>
  <conditionalFormatting sqref="BP57">
    <cfRule type="cellIs" priority="1553" operator="equal" aboveAverage="0" equalAverage="0" bottom="0" percent="0" rank="0" text="" dxfId="1551">
      <formula>"Support"</formula>
    </cfRule>
    <cfRule type="cellIs" priority="1554" operator="equal" aboveAverage="0" equalAverage="0" bottom="0" percent="0" rank="0" text="" dxfId="1552">
      <formula>"Support"</formula>
    </cfRule>
  </conditionalFormatting>
  <conditionalFormatting sqref="CG57">
    <cfRule type="cellIs" priority="1555" operator="equal" aboveAverage="0" equalAverage="0" bottom="0" percent="0" rank="0" text="" dxfId="1553">
      <formula>"Support"</formula>
    </cfRule>
    <cfRule type="cellIs" priority="1556" operator="equal" aboveAverage="0" equalAverage="0" bottom="0" percent="0" rank="0" text="" dxfId="1554">
      <formula>"Support"</formula>
    </cfRule>
  </conditionalFormatting>
  <conditionalFormatting sqref="CH57">
    <cfRule type="cellIs" priority="1557" operator="equal" aboveAverage="0" equalAverage="0" bottom="0" percent="0" rank="0" text="" dxfId="1555">
      <formula>"Support"</formula>
    </cfRule>
    <cfRule type="cellIs" priority="1558" operator="equal" aboveAverage="0" equalAverage="0" bottom="0" percent="0" rank="0" text="" dxfId="1556">
      <formula>"Support"</formula>
    </cfRule>
  </conditionalFormatting>
  <conditionalFormatting sqref="CM57">
    <cfRule type="cellIs" priority="1559" operator="equal" aboveAverage="0" equalAverage="0" bottom="0" percent="0" rank="0" text="" dxfId="1557">
      <formula>"Support"</formula>
    </cfRule>
    <cfRule type="cellIs" priority="1560" operator="equal" aboveAverage="0" equalAverage="0" bottom="0" percent="0" rank="0" text="" dxfId="1558">
      <formula>"Support"</formula>
    </cfRule>
  </conditionalFormatting>
  <conditionalFormatting sqref="CR57">
    <cfRule type="cellIs" priority="1561" operator="equal" aboveAverage="0" equalAverage="0" bottom="0" percent="0" rank="0" text="" dxfId="1559">
      <formula>"Support"</formula>
    </cfRule>
    <cfRule type="cellIs" priority="1562" operator="equal" aboveAverage="0" equalAverage="0" bottom="0" percent="0" rank="0" text="" dxfId="1560">
      <formula>"Support"</formula>
    </cfRule>
  </conditionalFormatting>
  <conditionalFormatting sqref="CS57">
    <cfRule type="cellIs" priority="1563" operator="equal" aboveAverage="0" equalAverage="0" bottom="0" percent="0" rank="0" text="" dxfId="1561">
      <formula>"Support"</formula>
    </cfRule>
    <cfRule type="cellIs" priority="1564" operator="equal" aboveAverage="0" equalAverage="0" bottom="0" percent="0" rank="0" text="" dxfId="1562">
      <formula>"Support"</formula>
    </cfRule>
  </conditionalFormatting>
  <conditionalFormatting sqref="CT57">
    <cfRule type="cellIs" priority="1565" operator="equal" aboveAverage="0" equalAverage="0" bottom="0" percent="0" rank="0" text="" dxfId="1563">
      <formula>"Support"</formula>
    </cfRule>
    <cfRule type="cellIs" priority="1566" operator="equal" aboveAverage="0" equalAverage="0" bottom="0" percent="0" rank="0" text="" dxfId="1564">
      <formula>"Support"</formula>
    </cfRule>
  </conditionalFormatting>
  <conditionalFormatting sqref="BP58">
    <cfRule type="cellIs" priority="1567" operator="equal" aboveAverage="0" equalAverage="0" bottom="0" percent="0" rank="0" text="" dxfId="1565">
      <formula>"Support"</formula>
    </cfRule>
    <cfRule type="cellIs" priority="1568" operator="equal" aboveAverage="0" equalAverage="0" bottom="0" percent="0" rank="0" text="" dxfId="1566">
      <formula>"Support"</formula>
    </cfRule>
  </conditionalFormatting>
  <conditionalFormatting sqref="CG58">
    <cfRule type="cellIs" priority="1569" operator="equal" aboveAverage="0" equalAverage="0" bottom="0" percent="0" rank="0" text="" dxfId="1567">
      <formula>"Support"</formula>
    </cfRule>
    <cfRule type="cellIs" priority="1570" operator="equal" aboveAverage="0" equalAverage="0" bottom="0" percent="0" rank="0" text="" dxfId="1568">
      <formula>"Support"</formula>
    </cfRule>
  </conditionalFormatting>
  <conditionalFormatting sqref="CH58">
    <cfRule type="cellIs" priority="1571" operator="equal" aboveAverage="0" equalAverage="0" bottom="0" percent="0" rank="0" text="" dxfId="1569">
      <formula>"Support"</formula>
    </cfRule>
    <cfRule type="cellIs" priority="1572" operator="equal" aboveAverage="0" equalAverage="0" bottom="0" percent="0" rank="0" text="" dxfId="1570">
      <formula>"Support"</formula>
    </cfRule>
  </conditionalFormatting>
  <conditionalFormatting sqref="CM58">
    <cfRule type="cellIs" priority="1573" operator="equal" aboveAverage="0" equalAverage="0" bottom="0" percent="0" rank="0" text="" dxfId="1571">
      <formula>"Support"</formula>
    </cfRule>
    <cfRule type="cellIs" priority="1574" operator="equal" aboveAverage="0" equalAverage="0" bottom="0" percent="0" rank="0" text="" dxfId="1572">
      <formula>"Support"</formula>
    </cfRule>
  </conditionalFormatting>
  <conditionalFormatting sqref="CR58">
    <cfRule type="cellIs" priority="1575" operator="equal" aboveAverage="0" equalAverage="0" bottom="0" percent="0" rank="0" text="" dxfId="1573">
      <formula>"Support"</formula>
    </cfRule>
    <cfRule type="cellIs" priority="1576" operator="equal" aboveAverage="0" equalAverage="0" bottom="0" percent="0" rank="0" text="" dxfId="1574">
      <formula>"Support"</formula>
    </cfRule>
  </conditionalFormatting>
  <conditionalFormatting sqref="CS58">
    <cfRule type="cellIs" priority="1577" operator="equal" aboveAverage="0" equalAverage="0" bottom="0" percent="0" rank="0" text="" dxfId="1575">
      <formula>"Support"</formula>
    </cfRule>
    <cfRule type="cellIs" priority="1578" operator="equal" aboveAverage="0" equalAverage="0" bottom="0" percent="0" rank="0" text="" dxfId="1576">
      <formula>"Support"</formula>
    </cfRule>
  </conditionalFormatting>
  <conditionalFormatting sqref="CT58">
    <cfRule type="cellIs" priority="1579" operator="equal" aboveAverage="0" equalAverage="0" bottom="0" percent="0" rank="0" text="" dxfId="1577">
      <formula>"Support"</formula>
    </cfRule>
    <cfRule type="cellIs" priority="1580" operator="equal" aboveAverage="0" equalAverage="0" bottom="0" percent="0" rank="0" text="" dxfId="1578">
      <formula>"Support"</formula>
    </cfRule>
  </conditionalFormatting>
  <conditionalFormatting sqref="CC59">
    <cfRule type="cellIs" priority="1581" operator="equal" aboveAverage="0" equalAverage="0" bottom="0" percent="0" rank="0" text="" dxfId="1579">
      <formula>"Support"</formula>
    </cfRule>
    <cfRule type="cellIs" priority="1582" operator="equal" aboveAverage="0" equalAverage="0" bottom="0" percent="0" rank="0" text="" dxfId="1580">
      <formula>"Support"</formula>
    </cfRule>
  </conditionalFormatting>
  <conditionalFormatting sqref="CD59">
    <cfRule type="cellIs" priority="1583" operator="equal" aboveAverage="0" equalAverage="0" bottom="0" percent="0" rank="0" text="" dxfId="1581">
      <formula>"Support"</formula>
    </cfRule>
    <cfRule type="cellIs" priority="1584" operator="equal" aboveAverage="0" equalAverage="0" bottom="0" percent="0" rank="0" text="" dxfId="1582">
      <formula>"Support"</formula>
    </cfRule>
  </conditionalFormatting>
  <conditionalFormatting sqref="CE59">
    <cfRule type="cellIs" priority="1585" operator="equal" aboveAverage="0" equalAverage="0" bottom="0" percent="0" rank="0" text="" dxfId="1583">
      <formula>"Support"</formula>
    </cfRule>
    <cfRule type="cellIs" priority="1586" operator="equal" aboveAverage="0" equalAverage="0" bottom="0" percent="0" rank="0" text="" dxfId="1584">
      <formula>"Support"</formula>
    </cfRule>
  </conditionalFormatting>
  <conditionalFormatting sqref="CF59">
    <cfRule type="cellIs" priority="1587" operator="equal" aboveAverage="0" equalAverage="0" bottom="0" percent="0" rank="0" text="" dxfId="1585">
      <formula>"Support"</formula>
    </cfRule>
    <cfRule type="cellIs" priority="1588" operator="equal" aboveAverage="0" equalAverage="0" bottom="0" percent="0" rank="0" text="" dxfId="1586">
      <formula>"Support"</formula>
    </cfRule>
  </conditionalFormatting>
  <conditionalFormatting sqref="CG59">
    <cfRule type="cellIs" priority="1589" operator="equal" aboveAverage="0" equalAverage="0" bottom="0" percent="0" rank="0" text="" dxfId="1587">
      <formula>"Support"</formula>
    </cfRule>
    <cfRule type="cellIs" priority="1590" operator="equal" aboveAverage="0" equalAverage="0" bottom="0" percent="0" rank="0" text="" dxfId="1588">
      <formula>"Support"</formula>
    </cfRule>
  </conditionalFormatting>
  <conditionalFormatting sqref="CH59">
    <cfRule type="cellIs" priority="1591" operator="equal" aboveAverage="0" equalAverage="0" bottom="0" percent="0" rank="0" text="" dxfId="1589">
      <formula>"Support"</formula>
    </cfRule>
    <cfRule type="cellIs" priority="1592" operator="equal" aboveAverage="0" equalAverage="0" bottom="0" percent="0" rank="0" text="" dxfId="1590">
      <formula>"Support"</formula>
    </cfRule>
  </conditionalFormatting>
  <conditionalFormatting sqref="CI59">
    <cfRule type="cellIs" priority="1593" operator="equal" aboveAverage="0" equalAverage="0" bottom="0" percent="0" rank="0" text="" dxfId="1591">
      <formula>"Support"</formula>
    </cfRule>
    <cfRule type="cellIs" priority="1594" operator="equal" aboveAverage="0" equalAverage="0" bottom="0" percent="0" rank="0" text="" dxfId="1592">
      <formula>"Support"</formula>
    </cfRule>
  </conditionalFormatting>
  <conditionalFormatting sqref="CJ59">
    <cfRule type="cellIs" priority="1595" operator="equal" aboveAverage="0" equalAverage="0" bottom="0" percent="0" rank="0" text="" dxfId="1593">
      <formula>"Support"</formula>
    </cfRule>
    <cfRule type="cellIs" priority="1596" operator="equal" aboveAverage="0" equalAverage="0" bottom="0" percent="0" rank="0" text="" dxfId="1594">
      <formula>"Support"</formula>
    </cfRule>
  </conditionalFormatting>
  <conditionalFormatting sqref="CK59">
    <cfRule type="cellIs" priority="1597" operator="equal" aboveAverage="0" equalAverage="0" bottom="0" percent="0" rank="0" text="" dxfId="1595">
      <formula>"Support"</formula>
    </cfRule>
    <cfRule type="cellIs" priority="1598" operator="equal" aboveAverage="0" equalAverage="0" bottom="0" percent="0" rank="0" text="" dxfId="1596">
      <formula>"Support"</formula>
    </cfRule>
  </conditionalFormatting>
  <conditionalFormatting sqref="CL59">
    <cfRule type="cellIs" priority="1599" operator="equal" aboveAverage="0" equalAverage="0" bottom="0" percent="0" rank="0" text="" dxfId="1597">
      <formula>"Support"</formula>
    </cfRule>
    <cfRule type="cellIs" priority="1600" operator="equal" aboveAverage="0" equalAverage="0" bottom="0" percent="0" rank="0" text="" dxfId="1598">
      <formula>"Support"</formula>
    </cfRule>
  </conditionalFormatting>
  <conditionalFormatting sqref="CM59">
    <cfRule type="cellIs" priority="1601" operator="equal" aboveAverage="0" equalAverage="0" bottom="0" percent="0" rank="0" text="" dxfId="1599">
      <formula>"Support"</formula>
    </cfRule>
    <cfRule type="cellIs" priority="1602" operator="equal" aboveAverage="0" equalAverage="0" bottom="0" percent="0" rank="0" text="" dxfId="1600">
      <formula>"Support"</formula>
    </cfRule>
  </conditionalFormatting>
  <conditionalFormatting sqref="CN59">
    <cfRule type="cellIs" priority="1603" operator="equal" aboveAverage="0" equalAverage="0" bottom="0" percent="0" rank="0" text="" dxfId="1601">
      <formula>"Support"</formula>
    </cfRule>
    <cfRule type="cellIs" priority="1604" operator="equal" aboveAverage="0" equalAverage="0" bottom="0" percent="0" rank="0" text="" dxfId="1602">
      <formula>"Support"</formula>
    </cfRule>
  </conditionalFormatting>
  <conditionalFormatting sqref="CO59">
    <cfRule type="cellIs" priority="1605" operator="equal" aboveAverage="0" equalAverage="0" bottom="0" percent="0" rank="0" text="" dxfId="1603">
      <formula>"Support"</formula>
    </cfRule>
    <cfRule type="cellIs" priority="1606" operator="equal" aboveAverage="0" equalAverage="0" bottom="0" percent="0" rank="0" text="" dxfId="1604">
      <formula>"Support"</formula>
    </cfRule>
  </conditionalFormatting>
  <conditionalFormatting sqref="CP59">
    <cfRule type="cellIs" priority="1607" operator="equal" aboveAverage="0" equalAverage="0" bottom="0" percent="0" rank="0" text="" dxfId="1605">
      <formula>"Support"</formula>
    </cfRule>
    <cfRule type="cellIs" priority="1608" operator="equal" aboveAverage="0" equalAverage="0" bottom="0" percent="0" rank="0" text="" dxfId="1606">
      <formula>"Support"</formula>
    </cfRule>
  </conditionalFormatting>
  <conditionalFormatting sqref="CQ59">
    <cfRule type="cellIs" priority="1609" operator="equal" aboveAverage="0" equalAverage="0" bottom="0" percent="0" rank="0" text="" dxfId="1607">
      <formula>"Support"</formula>
    </cfRule>
    <cfRule type="cellIs" priority="1610" operator="equal" aboveAverage="0" equalAverage="0" bottom="0" percent="0" rank="0" text="" dxfId="1608">
      <formula>"Support"</formula>
    </cfRule>
  </conditionalFormatting>
  <conditionalFormatting sqref="CR59">
    <cfRule type="cellIs" priority="1611" operator="equal" aboveAverage="0" equalAverage="0" bottom="0" percent="0" rank="0" text="" dxfId="1609">
      <formula>"Support"</formula>
    </cfRule>
    <cfRule type="cellIs" priority="1612" operator="equal" aboveAverage="0" equalAverage="0" bottom="0" percent="0" rank="0" text="" dxfId="1610">
      <formula>"Support"</formula>
    </cfRule>
  </conditionalFormatting>
  <conditionalFormatting sqref="CS59">
    <cfRule type="cellIs" priority="1613" operator="equal" aboveAverage="0" equalAverage="0" bottom="0" percent="0" rank="0" text="" dxfId="1611">
      <formula>"Support"</formula>
    </cfRule>
    <cfRule type="cellIs" priority="1614" operator="equal" aboveAverage="0" equalAverage="0" bottom="0" percent="0" rank="0" text="" dxfId="1612">
      <formula>"Support"</formula>
    </cfRule>
  </conditionalFormatting>
  <conditionalFormatting sqref="CT59">
    <cfRule type="cellIs" priority="1615" operator="equal" aboveAverage="0" equalAverage="0" bottom="0" percent="0" rank="0" text="" dxfId="1613">
      <formula>"Support"</formula>
    </cfRule>
    <cfRule type="cellIs" priority="1616" operator="equal" aboveAverage="0" equalAverage="0" bottom="0" percent="0" rank="0" text="" dxfId="1614">
      <formula>"Support"</formula>
    </cfRule>
  </conditionalFormatting>
  <conditionalFormatting sqref="AW61">
    <cfRule type="cellIs" priority="1617" operator="equal" aboveAverage="0" equalAverage="0" bottom="0" percent="0" rank="0" text="" dxfId="1615">
      <formula>"Support"</formula>
    </cfRule>
    <cfRule type="cellIs" priority="1618" operator="equal" aboveAverage="0" equalAverage="0" bottom="0" percent="0" rank="0" text="" dxfId="1616">
      <formula>"Support"</formula>
    </cfRule>
  </conditionalFormatting>
  <conditionalFormatting sqref="CC62">
    <cfRule type="cellIs" priority="1619" operator="equal" aboveAverage="0" equalAverage="0" bottom="0" percent="0" rank="0" text="" dxfId="1617">
      <formula>"Support"</formula>
    </cfRule>
    <cfRule type="cellIs" priority="1620" operator="equal" aboveAverage="0" equalAverage="0" bottom="0" percent="0" rank="0" text="" dxfId="1618">
      <formula>"Support"</formula>
    </cfRule>
  </conditionalFormatting>
  <conditionalFormatting sqref="CD62">
    <cfRule type="cellIs" priority="1621" operator="equal" aboveAverage="0" equalAverage="0" bottom="0" percent="0" rank="0" text="" dxfId="1619">
      <formula>"Support"</formula>
    </cfRule>
    <cfRule type="cellIs" priority="1622" operator="equal" aboveAverage="0" equalAverage="0" bottom="0" percent="0" rank="0" text="" dxfId="1620">
      <formula>"Support"</formula>
    </cfRule>
  </conditionalFormatting>
  <conditionalFormatting sqref="CE62">
    <cfRule type="cellIs" priority="1623" operator="equal" aboveAverage="0" equalAverage="0" bottom="0" percent="0" rank="0" text="" dxfId="1621">
      <formula>"Support"</formula>
    </cfRule>
    <cfRule type="cellIs" priority="1624" operator="equal" aboveAverage="0" equalAverage="0" bottom="0" percent="0" rank="0" text="" dxfId="1622">
      <formula>"Support"</formula>
    </cfRule>
  </conditionalFormatting>
  <conditionalFormatting sqref="CF62">
    <cfRule type="cellIs" priority="1625" operator="equal" aboveAverage="0" equalAverage="0" bottom="0" percent="0" rank="0" text="" dxfId="1623">
      <formula>"Support"</formula>
    </cfRule>
    <cfRule type="cellIs" priority="1626" operator="equal" aboveAverage="0" equalAverage="0" bottom="0" percent="0" rank="0" text="" dxfId="1624">
      <formula>"Support"</formula>
    </cfRule>
  </conditionalFormatting>
  <conditionalFormatting sqref="CG62">
    <cfRule type="cellIs" priority="1627" operator="equal" aboveAverage="0" equalAverage="0" bottom="0" percent="0" rank="0" text="" dxfId="1625">
      <formula>"Support"</formula>
    </cfRule>
    <cfRule type="cellIs" priority="1628" operator="equal" aboveAverage="0" equalAverage="0" bottom="0" percent="0" rank="0" text="" dxfId="1626">
      <formula>"Support"</formula>
    </cfRule>
  </conditionalFormatting>
  <conditionalFormatting sqref="CH62">
    <cfRule type="cellIs" priority="1629" operator="equal" aboveAverage="0" equalAverage="0" bottom="0" percent="0" rank="0" text="" dxfId="1627">
      <formula>"Support"</formula>
    </cfRule>
    <cfRule type="cellIs" priority="1630" operator="equal" aboveAverage="0" equalAverage="0" bottom="0" percent="0" rank="0" text="" dxfId="1628">
      <formula>"Support"</formula>
    </cfRule>
  </conditionalFormatting>
  <conditionalFormatting sqref="CI62">
    <cfRule type="cellIs" priority="1631" operator="equal" aboveAverage="0" equalAverage="0" bottom="0" percent="0" rank="0" text="" dxfId="1629">
      <formula>"Support"</formula>
    </cfRule>
    <cfRule type="cellIs" priority="1632" operator="equal" aboveAverage="0" equalAverage="0" bottom="0" percent="0" rank="0" text="" dxfId="1630">
      <formula>"Support"</formula>
    </cfRule>
  </conditionalFormatting>
  <conditionalFormatting sqref="CJ62">
    <cfRule type="cellIs" priority="1633" operator="equal" aboveAverage="0" equalAverage="0" bottom="0" percent="0" rank="0" text="" dxfId="1631">
      <formula>"Support"</formula>
    </cfRule>
    <cfRule type="cellIs" priority="1634" operator="equal" aboveAverage="0" equalAverage="0" bottom="0" percent="0" rank="0" text="" dxfId="1632">
      <formula>"Support"</formula>
    </cfRule>
  </conditionalFormatting>
  <conditionalFormatting sqref="CK62">
    <cfRule type="cellIs" priority="1635" operator="equal" aboveAverage="0" equalAverage="0" bottom="0" percent="0" rank="0" text="" dxfId="1633">
      <formula>"Support"</formula>
    </cfRule>
    <cfRule type="cellIs" priority="1636" operator="equal" aboveAverage="0" equalAverage="0" bottom="0" percent="0" rank="0" text="" dxfId="1634">
      <formula>"Support"</formula>
    </cfRule>
  </conditionalFormatting>
  <conditionalFormatting sqref="CL62">
    <cfRule type="cellIs" priority="1637" operator="equal" aboveAverage="0" equalAverage="0" bottom="0" percent="0" rank="0" text="" dxfId="1635">
      <formula>"Support"</formula>
    </cfRule>
    <cfRule type="cellIs" priority="1638" operator="equal" aboveAverage="0" equalAverage="0" bottom="0" percent="0" rank="0" text="" dxfId="1636">
      <formula>"Support"</formula>
    </cfRule>
  </conditionalFormatting>
  <conditionalFormatting sqref="CM62">
    <cfRule type="cellIs" priority="1639" operator="equal" aboveAverage="0" equalAverage="0" bottom="0" percent="0" rank="0" text="" dxfId="1637">
      <formula>"Support"</formula>
    </cfRule>
    <cfRule type="cellIs" priority="1640" operator="equal" aboveAverage="0" equalAverage="0" bottom="0" percent="0" rank="0" text="" dxfId="1638">
      <formula>"Support"</formula>
    </cfRule>
  </conditionalFormatting>
  <conditionalFormatting sqref="CN62">
    <cfRule type="cellIs" priority="1641" operator="equal" aboveAverage="0" equalAverage="0" bottom="0" percent="0" rank="0" text="" dxfId="1639">
      <formula>"Support"</formula>
    </cfRule>
    <cfRule type="cellIs" priority="1642" operator="equal" aboveAverage="0" equalAverage="0" bottom="0" percent="0" rank="0" text="" dxfId="1640">
      <formula>"Support"</formula>
    </cfRule>
  </conditionalFormatting>
  <conditionalFormatting sqref="CO62">
    <cfRule type="cellIs" priority="1643" operator="equal" aboveAverage="0" equalAverage="0" bottom="0" percent="0" rank="0" text="" dxfId="1641">
      <formula>"Support"</formula>
    </cfRule>
    <cfRule type="cellIs" priority="1644" operator="equal" aboveAverage="0" equalAverage="0" bottom="0" percent="0" rank="0" text="" dxfId="1642">
      <formula>"Support"</formula>
    </cfRule>
  </conditionalFormatting>
  <conditionalFormatting sqref="CP62">
    <cfRule type="cellIs" priority="1645" operator="equal" aboveAverage="0" equalAverage="0" bottom="0" percent="0" rank="0" text="" dxfId="1643">
      <formula>"Support"</formula>
    </cfRule>
    <cfRule type="cellIs" priority="1646" operator="equal" aboveAverage="0" equalAverage="0" bottom="0" percent="0" rank="0" text="" dxfId="1644">
      <formula>"Support"</formula>
    </cfRule>
  </conditionalFormatting>
  <conditionalFormatting sqref="CQ62">
    <cfRule type="cellIs" priority="1647" operator="equal" aboveAverage="0" equalAverage="0" bottom="0" percent="0" rank="0" text="" dxfId="1645">
      <formula>"Support"</formula>
    </cfRule>
    <cfRule type="cellIs" priority="1648" operator="equal" aboveAverage="0" equalAverage="0" bottom="0" percent="0" rank="0" text="" dxfId="1646">
      <formula>"Support"</formula>
    </cfRule>
  </conditionalFormatting>
  <conditionalFormatting sqref="CR62">
    <cfRule type="cellIs" priority="1649" operator="equal" aboveAverage="0" equalAverage="0" bottom="0" percent="0" rank="0" text="" dxfId="1647">
      <formula>"Support"</formula>
    </cfRule>
    <cfRule type="cellIs" priority="1650" operator="equal" aboveAverage="0" equalAverage="0" bottom="0" percent="0" rank="0" text="" dxfId="1648">
      <formula>"Support"</formula>
    </cfRule>
  </conditionalFormatting>
  <conditionalFormatting sqref="CS62">
    <cfRule type="cellIs" priority="1651" operator="equal" aboveAverage="0" equalAverage="0" bottom="0" percent="0" rank="0" text="" dxfId="1649">
      <formula>"Support"</formula>
    </cfRule>
    <cfRule type="cellIs" priority="1652" operator="equal" aboveAverage="0" equalAverage="0" bottom="0" percent="0" rank="0" text="" dxfId="1650">
      <formula>"Support"</formula>
    </cfRule>
  </conditionalFormatting>
  <conditionalFormatting sqref="CT62">
    <cfRule type="cellIs" priority="1653" operator="equal" aboveAverage="0" equalAverage="0" bottom="0" percent="0" rank="0" text="" dxfId="1651">
      <formula>"Support"</formula>
    </cfRule>
    <cfRule type="cellIs" priority="1654" operator="equal" aboveAverage="0" equalAverage="0" bottom="0" percent="0" rank="0" text="" dxfId="1652">
      <formula>"Support"</formula>
    </cfRule>
  </conditionalFormatting>
  <conditionalFormatting sqref="CC63">
    <cfRule type="cellIs" priority="1655" operator="equal" aboveAverage="0" equalAverage="0" bottom="0" percent="0" rank="0" text="" dxfId="1653">
      <formula>"Support"</formula>
    </cfRule>
    <cfRule type="cellIs" priority="1656" operator="equal" aboveAverage="0" equalAverage="0" bottom="0" percent="0" rank="0" text="" dxfId="1654">
      <formula>"Support"</formula>
    </cfRule>
  </conditionalFormatting>
  <conditionalFormatting sqref="CD63">
    <cfRule type="cellIs" priority="1657" operator="equal" aboveAverage="0" equalAverage="0" bottom="0" percent="0" rank="0" text="" dxfId="1655">
      <formula>"Support"</formula>
    </cfRule>
    <cfRule type="cellIs" priority="1658" operator="equal" aboveAverage="0" equalAverage="0" bottom="0" percent="0" rank="0" text="" dxfId="1656">
      <formula>"Support"</formula>
    </cfRule>
  </conditionalFormatting>
  <conditionalFormatting sqref="CE63">
    <cfRule type="cellIs" priority="1659" operator="equal" aboveAverage="0" equalAverage="0" bottom="0" percent="0" rank="0" text="" dxfId="1657">
      <formula>"Support"</formula>
    </cfRule>
    <cfRule type="cellIs" priority="1660" operator="equal" aboveAverage="0" equalAverage="0" bottom="0" percent="0" rank="0" text="" dxfId="1658">
      <formula>"Support"</formula>
    </cfRule>
  </conditionalFormatting>
  <conditionalFormatting sqref="CF63">
    <cfRule type="cellIs" priority="1661" operator="equal" aboveAverage="0" equalAverage="0" bottom="0" percent="0" rank="0" text="" dxfId="1659">
      <formula>"Support"</formula>
    </cfRule>
    <cfRule type="cellIs" priority="1662" operator="equal" aboveAverage="0" equalAverage="0" bottom="0" percent="0" rank="0" text="" dxfId="1660">
      <formula>"Support"</formula>
    </cfRule>
  </conditionalFormatting>
  <conditionalFormatting sqref="CG63">
    <cfRule type="cellIs" priority="1663" operator="equal" aboveAverage="0" equalAverage="0" bottom="0" percent="0" rank="0" text="" dxfId="1661">
      <formula>"Support"</formula>
    </cfRule>
    <cfRule type="cellIs" priority="1664" operator="equal" aboveAverage="0" equalAverage="0" bottom="0" percent="0" rank="0" text="" dxfId="1662">
      <formula>"Support"</formula>
    </cfRule>
  </conditionalFormatting>
  <conditionalFormatting sqref="CH63">
    <cfRule type="cellIs" priority="1665" operator="equal" aboveAverage="0" equalAverage="0" bottom="0" percent="0" rank="0" text="" dxfId="1663">
      <formula>"Support"</formula>
    </cfRule>
    <cfRule type="cellIs" priority="1666" operator="equal" aboveAverage="0" equalAverage="0" bottom="0" percent="0" rank="0" text="" dxfId="1664">
      <formula>"Support"</formula>
    </cfRule>
  </conditionalFormatting>
  <conditionalFormatting sqref="CI63">
    <cfRule type="cellIs" priority="1667" operator="equal" aboveAverage="0" equalAverage="0" bottom="0" percent="0" rank="0" text="" dxfId="1665">
      <formula>"Support"</formula>
    </cfRule>
    <cfRule type="cellIs" priority="1668" operator="equal" aboveAverage="0" equalAverage="0" bottom="0" percent="0" rank="0" text="" dxfId="1666">
      <formula>"Support"</formula>
    </cfRule>
  </conditionalFormatting>
  <conditionalFormatting sqref="CJ63">
    <cfRule type="cellIs" priority="1669" operator="equal" aboveAverage="0" equalAverage="0" bottom="0" percent="0" rank="0" text="" dxfId="1667">
      <formula>"Support"</formula>
    </cfRule>
    <cfRule type="cellIs" priority="1670" operator="equal" aboveAverage="0" equalAverage="0" bottom="0" percent="0" rank="0" text="" dxfId="1668">
      <formula>"Support"</formula>
    </cfRule>
  </conditionalFormatting>
  <conditionalFormatting sqref="CK63">
    <cfRule type="cellIs" priority="1671" operator="equal" aboveAverage="0" equalAverage="0" bottom="0" percent="0" rank="0" text="" dxfId="1669">
      <formula>"Support"</formula>
    </cfRule>
    <cfRule type="cellIs" priority="1672" operator="equal" aboveAverage="0" equalAverage="0" bottom="0" percent="0" rank="0" text="" dxfId="1670">
      <formula>"Support"</formula>
    </cfRule>
  </conditionalFormatting>
  <conditionalFormatting sqref="CL63">
    <cfRule type="cellIs" priority="1673" operator="equal" aboveAverage="0" equalAverage="0" bottom="0" percent="0" rank="0" text="" dxfId="1671">
      <formula>"Support"</formula>
    </cfRule>
    <cfRule type="cellIs" priority="1674" operator="equal" aboveAverage="0" equalAverage="0" bottom="0" percent="0" rank="0" text="" dxfId="1672">
      <formula>"Support"</formula>
    </cfRule>
  </conditionalFormatting>
  <conditionalFormatting sqref="CM63">
    <cfRule type="cellIs" priority="1675" operator="equal" aboveAverage="0" equalAverage="0" bottom="0" percent="0" rank="0" text="" dxfId="1673">
      <formula>"Support"</formula>
    </cfRule>
    <cfRule type="cellIs" priority="1676" operator="equal" aboveAverage="0" equalAverage="0" bottom="0" percent="0" rank="0" text="" dxfId="1674">
      <formula>"Support"</formula>
    </cfRule>
  </conditionalFormatting>
  <conditionalFormatting sqref="CN63">
    <cfRule type="cellIs" priority="1677" operator="equal" aboveAverage="0" equalAverage="0" bottom="0" percent="0" rank="0" text="" dxfId="1675">
      <formula>"Support"</formula>
    </cfRule>
    <cfRule type="cellIs" priority="1678" operator="equal" aboveAverage="0" equalAverage="0" bottom="0" percent="0" rank="0" text="" dxfId="1676">
      <formula>"Support"</formula>
    </cfRule>
  </conditionalFormatting>
  <conditionalFormatting sqref="CO63">
    <cfRule type="cellIs" priority="1679" operator="equal" aboveAverage="0" equalAverage="0" bottom="0" percent="0" rank="0" text="" dxfId="1677">
      <formula>"Support"</formula>
    </cfRule>
    <cfRule type="cellIs" priority="1680" operator="equal" aboveAverage="0" equalAverage="0" bottom="0" percent="0" rank="0" text="" dxfId="1678">
      <formula>"Support"</formula>
    </cfRule>
  </conditionalFormatting>
  <conditionalFormatting sqref="CP63">
    <cfRule type="cellIs" priority="1681" operator="equal" aboveAverage="0" equalAverage="0" bottom="0" percent="0" rank="0" text="" dxfId="1679">
      <formula>"Support"</formula>
    </cfRule>
    <cfRule type="cellIs" priority="1682" operator="equal" aboveAverage="0" equalAverage="0" bottom="0" percent="0" rank="0" text="" dxfId="1680">
      <formula>"Support"</formula>
    </cfRule>
  </conditionalFormatting>
  <conditionalFormatting sqref="CQ63">
    <cfRule type="cellIs" priority="1683" operator="equal" aboveAverage="0" equalAverage="0" bottom="0" percent="0" rank="0" text="" dxfId="1681">
      <formula>"Support"</formula>
    </cfRule>
    <cfRule type="cellIs" priority="1684" operator="equal" aboveAverage="0" equalAverage="0" bottom="0" percent="0" rank="0" text="" dxfId="1682">
      <formula>"Support"</formula>
    </cfRule>
  </conditionalFormatting>
  <conditionalFormatting sqref="CR63">
    <cfRule type="cellIs" priority="1685" operator="equal" aboveAverage="0" equalAverage="0" bottom="0" percent="0" rank="0" text="" dxfId="1683">
      <formula>"Support"</formula>
    </cfRule>
    <cfRule type="cellIs" priority="1686" operator="equal" aboveAverage="0" equalAverage="0" bottom="0" percent="0" rank="0" text="" dxfId="1684">
      <formula>"Support"</formula>
    </cfRule>
  </conditionalFormatting>
  <conditionalFormatting sqref="CS63">
    <cfRule type="cellIs" priority="1687" operator="equal" aboveAverage="0" equalAverage="0" bottom="0" percent="0" rank="0" text="" dxfId="1685">
      <formula>"Support"</formula>
    </cfRule>
    <cfRule type="cellIs" priority="1688" operator="equal" aboveAverage="0" equalAverage="0" bottom="0" percent="0" rank="0" text="" dxfId="1686">
      <formula>"Support"</formula>
    </cfRule>
  </conditionalFormatting>
  <conditionalFormatting sqref="CT63">
    <cfRule type="cellIs" priority="1689" operator="equal" aboveAverage="0" equalAverage="0" bottom="0" percent="0" rank="0" text="" dxfId="1687">
      <formula>"Support"</formula>
    </cfRule>
    <cfRule type="cellIs" priority="1690" operator="equal" aboveAverage="0" equalAverage="0" bottom="0" percent="0" rank="0" text="" dxfId="1688">
      <formula>"Support"</formula>
    </cfRule>
  </conditionalFormatting>
  <conditionalFormatting sqref="CC64">
    <cfRule type="cellIs" priority="1691" operator="equal" aboveAverage="0" equalAverage="0" bottom="0" percent="0" rank="0" text="" dxfId="1689">
      <formula>"Support"</formula>
    </cfRule>
    <cfRule type="cellIs" priority="1692" operator="equal" aboveAverage="0" equalAverage="0" bottom="0" percent="0" rank="0" text="" dxfId="1690">
      <formula>"Support"</formula>
    </cfRule>
  </conditionalFormatting>
  <conditionalFormatting sqref="CD64">
    <cfRule type="cellIs" priority="1693" operator="equal" aboveAverage="0" equalAverage="0" bottom="0" percent="0" rank="0" text="" dxfId="1691">
      <formula>"Support"</formula>
    </cfRule>
    <cfRule type="cellIs" priority="1694" operator="equal" aboveAverage="0" equalAverage="0" bottom="0" percent="0" rank="0" text="" dxfId="1692">
      <formula>"Support"</formula>
    </cfRule>
  </conditionalFormatting>
  <conditionalFormatting sqref="CE64">
    <cfRule type="cellIs" priority="1695" operator="equal" aboveAverage="0" equalAverage="0" bottom="0" percent="0" rank="0" text="" dxfId="1693">
      <formula>"Support"</formula>
    </cfRule>
    <cfRule type="cellIs" priority="1696" operator="equal" aboveAverage="0" equalAverage="0" bottom="0" percent="0" rank="0" text="" dxfId="1694">
      <formula>"Support"</formula>
    </cfRule>
  </conditionalFormatting>
  <conditionalFormatting sqref="CF64">
    <cfRule type="cellIs" priority="1697" operator="equal" aboveAverage="0" equalAverage="0" bottom="0" percent="0" rank="0" text="" dxfId="1695">
      <formula>"Support"</formula>
    </cfRule>
    <cfRule type="cellIs" priority="1698" operator="equal" aboveAverage="0" equalAverage="0" bottom="0" percent="0" rank="0" text="" dxfId="1696">
      <formula>"Support"</formula>
    </cfRule>
  </conditionalFormatting>
  <conditionalFormatting sqref="CG64">
    <cfRule type="cellIs" priority="1699" operator="equal" aboveAverage="0" equalAverage="0" bottom="0" percent="0" rank="0" text="" dxfId="1697">
      <formula>"Support"</formula>
    </cfRule>
    <cfRule type="cellIs" priority="1700" operator="equal" aboveAverage="0" equalAverage="0" bottom="0" percent="0" rank="0" text="" dxfId="1698">
      <formula>"Support"</formula>
    </cfRule>
  </conditionalFormatting>
  <conditionalFormatting sqref="CH64">
    <cfRule type="cellIs" priority="1701" operator="equal" aboveAverage="0" equalAverage="0" bottom="0" percent="0" rank="0" text="" dxfId="1699">
      <formula>"Support"</formula>
    </cfRule>
    <cfRule type="cellIs" priority="1702" operator="equal" aboveAverage="0" equalAverage="0" bottom="0" percent="0" rank="0" text="" dxfId="1700">
      <formula>"Support"</formula>
    </cfRule>
  </conditionalFormatting>
  <conditionalFormatting sqref="CI64">
    <cfRule type="cellIs" priority="1703" operator="equal" aboveAverage="0" equalAverage="0" bottom="0" percent="0" rank="0" text="" dxfId="1701">
      <formula>"Support"</formula>
    </cfRule>
    <cfRule type="cellIs" priority="1704" operator="equal" aboveAverage="0" equalAverage="0" bottom="0" percent="0" rank="0" text="" dxfId="1702">
      <formula>"Support"</formula>
    </cfRule>
  </conditionalFormatting>
  <conditionalFormatting sqref="CJ64">
    <cfRule type="cellIs" priority="1705" operator="equal" aboveAverage="0" equalAverage="0" bottom="0" percent="0" rank="0" text="" dxfId="1703">
      <formula>"Support"</formula>
    </cfRule>
    <cfRule type="cellIs" priority="1706" operator="equal" aboveAverage="0" equalAverage="0" bottom="0" percent="0" rank="0" text="" dxfId="1704">
      <formula>"Support"</formula>
    </cfRule>
  </conditionalFormatting>
  <conditionalFormatting sqref="CK64">
    <cfRule type="cellIs" priority="1707" operator="equal" aboveAverage="0" equalAverage="0" bottom="0" percent="0" rank="0" text="" dxfId="1705">
      <formula>"Support"</formula>
    </cfRule>
    <cfRule type="cellIs" priority="1708" operator="equal" aboveAverage="0" equalAverage="0" bottom="0" percent="0" rank="0" text="" dxfId="1706">
      <formula>"Support"</formula>
    </cfRule>
  </conditionalFormatting>
  <conditionalFormatting sqref="CL64">
    <cfRule type="cellIs" priority="1709" operator="equal" aboveAverage="0" equalAverage="0" bottom="0" percent="0" rank="0" text="" dxfId="1707">
      <formula>"Support"</formula>
    </cfRule>
    <cfRule type="cellIs" priority="1710" operator="equal" aboveAverage="0" equalAverage="0" bottom="0" percent="0" rank="0" text="" dxfId="1708">
      <formula>"Support"</formula>
    </cfRule>
  </conditionalFormatting>
  <conditionalFormatting sqref="CM64">
    <cfRule type="cellIs" priority="1711" operator="equal" aboveAverage="0" equalAverage="0" bottom="0" percent="0" rank="0" text="" dxfId="1709">
      <formula>"Support"</formula>
    </cfRule>
    <cfRule type="cellIs" priority="1712" operator="equal" aboveAverage="0" equalAverage="0" bottom="0" percent="0" rank="0" text="" dxfId="1710">
      <formula>"Support"</formula>
    </cfRule>
  </conditionalFormatting>
  <conditionalFormatting sqref="CN64">
    <cfRule type="cellIs" priority="1713" operator="equal" aboveAverage="0" equalAverage="0" bottom="0" percent="0" rank="0" text="" dxfId="1711">
      <formula>"Support"</formula>
    </cfRule>
    <cfRule type="cellIs" priority="1714" operator="equal" aboveAverage="0" equalAverage="0" bottom="0" percent="0" rank="0" text="" dxfId="1712">
      <formula>"Support"</formula>
    </cfRule>
  </conditionalFormatting>
  <conditionalFormatting sqref="CO64">
    <cfRule type="cellIs" priority="1715" operator="equal" aboveAverage="0" equalAverage="0" bottom="0" percent="0" rank="0" text="" dxfId="1713">
      <formula>"Support"</formula>
    </cfRule>
    <cfRule type="cellIs" priority="1716" operator="equal" aboveAverage="0" equalAverage="0" bottom="0" percent="0" rank="0" text="" dxfId="1714">
      <formula>"Support"</formula>
    </cfRule>
  </conditionalFormatting>
  <conditionalFormatting sqref="CP64">
    <cfRule type="cellIs" priority="1717" operator="equal" aboveAverage="0" equalAverage="0" bottom="0" percent="0" rank="0" text="" dxfId="1715">
      <formula>"Support"</formula>
    </cfRule>
    <cfRule type="cellIs" priority="1718" operator="equal" aboveAverage="0" equalAverage="0" bottom="0" percent="0" rank="0" text="" dxfId="1716">
      <formula>"Support"</formula>
    </cfRule>
  </conditionalFormatting>
  <conditionalFormatting sqref="CQ64">
    <cfRule type="cellIs" priority="1719" operator="equal" aboveAverage="0" equalAverage="0" bottom="0" percent="0" rank="0" text="" dxfId="1717">
      <formula>"Support"</formula>
    </cfRule>
    <cfRule type="cellIs" priority="1720" operator="equal" aboveAverage="0" equalAverage="0" bottom="0" percent="0" rank="0" text="" dxfId="1718">
      <formula>"Support"</formula>
    </cfRule>
  </conditionalFormatting>
  <conditionalFormatting sqref="CR64">
    <cfRule type="cellIs" priority="1721" operator="equal" aboveAverage="0" equalAverage="0" bottom="0" percent="0" rank="0" text="" dxfId="1719">
      <formula>"Support"</formula>
    </cfRule>
    <cfRule type="cellIs" priority="1722" operator="equal" aboveAverage="0" equalAverage="0" bottom="0" percent="0" rank="0" text="" dxfId="1720">
      <formula>"Support"</formula>
    </cfRule>
  </conditionalFormatting>
  <conditionalFormatting sqref="CS64">
    <cfRule type="cellIs" priority="1723" operator="equal" aboveAverage="0" equalAverage="0" bottom="0" percent="0" rank="0" text="" dxfId="1721">
      <formula>"Support"</formula>
    </cfRule>
    <cfRule type="cellIs" priority="1724" operator="equal" aboveAverage="0" equalAverage="0" bottom="0" percent="0" rank="0" text="" dxfId="1722">
      <formula>"Support"</formula>
    </cfRule>
  </conditionalFormatting>
  <conditionalFormatting sqref="CT64">
    <cfRule type="cellIs" priority="1725" operator="equal" aboveAverage="0" equalAverage="0" bottom="0" percent="0" rank="0" text="" dxfId="1723">
      <formula>"Support"</formula>
    </cfRule>
    <cfRule type="cellIs" priority="1726" operator="equal" aboveAverage="0" equalAverage="0" bottom="0" percent="0" rank="0" text="" dxfId="1724">
      <formula>"Support"</formula>
    </cfRule>
  </conditionalFormatting>
  <conditionalFormatting sqref="CC65">
    <cfRule type="cellIs" priority="1727" operator="equal" aboveAverage="0" equalAverage="0" bottom="0" percent="0" rank="0" text="" dxfId="1725">
      <formula>"Support"</formula>
    </cfRule>
    <cfRule type="cellIs" priority="1728" operator="equal" aboveAverage="0" equalAverage="0" bottom="0" percent="0" rank="0" text="" dxfId="1726">
      <formula>"Support"</formula>
    </cfRule>
  </conditionalFormatting>
  <conditionalFormatting sqref="CD65">
    <cfRule type="cellIs" priority="1729" operator="equal" aboveAverage="0" equalAverage="0" bottom="0" percent="0" rank="0" text="" dxfId="1727">
      <formula>"Support"</formula>
    </cfRule>
    <cfRule type="cellIs" priority="1730" operator="equal" aboveAverage="0" equalAverage="0" bottom="0" percent="0" rank="0" text="" dxfId="1728">
      <formula>"Support"</formula>
    </cfRule>
  </conditionalFormatting>
  <conditionalFormatting sqref="CE65">
    <cfRule type="cellIs" priority="1731" operator="equal" aboveAverage="0" equalAverage="0" bottom="0" percent="0" rank="0" text="" dxfId="1729">
      <formula>"Support"</formula>
    </cfRule>
    <cfRule type="cellIs" priority="1732" operator="equal" aboveAverage="0" equalAverage="0" bottom="0" percent="0" rank="0" text="" dxfId="1730">
      <formula>"Support"</formula>
    </cfRule>
  </conditionalFormatting>
  <conditionalFormatting sqref="CF65">
    <cfRule type="cellIs" priority="1733" operator="equal" aboveAverage="0" equalAverage="0" bottom="0" percent="0" rank="0" text="" dxfId="1731">
      <formula>"Support"</formula>
    </cfRule>
    <cfRule type="cellIs" priority="1734" operator="equal" aboveAverage="0" equalAverage="0" bottom="0" percent="0" rank="0" text="" dxfId="1732">
      <formula>"Support"</formula>
    </cfRule>
  </conditionalFormatting>
  <conditionalFormatting sqref="CG65">
    <cfRule type="cellIs" priority="1735" operator="equal" aboveAverage="0" equalAverage="0" bottom="0" percent="0" rank="0" text="" dxfId="1733">
      <formula>"Support"</formula>
    </cfRule>
    <cfRule type="cellIs" priority="1736" operator="equal" aboveAverage="0" equalAverage="0" bottom="0" percent="0" rank="0" text="" dxfId="1734">
      <formula>"Support"</formula>
    </cfRule>
  </conditionalFormatting>
  <conditionalFormatting sqref="CH65">
    <cfRule type="cellIs" priority="1737" operator="equal" aboveAverage="0" equalAverage="0" bottom="0" percent="0" rank="0" text="" dxfId="1735">
      <formula>"Support"</formula>
    </cfRule>
    <cfRule type="cellIs" priority="1738" operator="equal" aboveAverage="0" equalAverage="0" bottom="0" percent="0" rank="0" text="" dxfId="1736">
      <formula>"Support"</formula>
    </cfRule>
  </conditionalFormatting>
  <conditionalFormatting sqref="CI65">
    <cfRule type="cellIs" priority="1739" operator="equal" aboveAverage="0" equalAverage="0" bottom="0" percent="0" rank="0" text="" dxfId="1737">
      <formula>"Support"</formula>
    </cfRule>
    <cfRule type="cellIs" priority="1740" operator="equal" aboveAverage="0" equalAverage="0" bottom="0" percent="0" rank="0" text="" dxfId="1738">
      <formula>"Support"</formula>
    </cfRule>
  </conditionalFormatting>
  <conditionalFormatting sqref="CJ65">
    <cfRule type="cellIs" priority="1741" operator="equal" aboveAverage="0" equalAverage="0" bottom="0" percent="0" rank="0" text="" dxfId="1739">
      <formula>"Support"</formula>
    </cfRule>
    <cfRule type="cellIs" priority="1742" operator="equal" aboveAverage="0" equalAverage="0" bottom="0" percent="0" rank="0" text="" dxfId="1740">
      <formula>"Support"</formula>
    </cfRule>
  </conditionalFormatting>
  <conditionalFormatting sqref="CK65">
    <cfRule type="cellIs" priority="1743" operator="equal" aboveAverage="0" equalAverage="0" bottom="0" percent="0" rank="0" text="" dxfId="1741">
      <formula>"Support"</formula>
    </cfRule>
    <cfRule type="cellIs" priority="1744" operator="equal" aboveAverage="0" equalAverage="0" bottom="0" percent="0" rank="0" text="" dxfId="1742">
      <formula>"Support"</formula>
    </cfRule>
  </conditionalFormatting>
  <conditionalFormatting sqref="CL65">
    <cfRule type="cellIs" priority="1745" operator="equal" aboveAverage="0" equalAverage="0" bottom="0" percent="0" rank="0" text="" dxfId="1743">
      <formula>"Support"</formula>
    </cfRule>
    <cfRule type="cellIs" priority="1746" operator="equal" aboveAverage="0" equalAverage="0" bottom="0" percent="0" rank="0" text="" dxfId="1744">
      <formula>"Support"</formula>
    </cfRule>
  </conditionalFormatting>
  <conditionalFormatting sqref="CM65">
    <cfRule type="cellIs" priority="1747" operator="equal" aboveAverage="0" equalAverage="0" bottom="0" percent="0" rank="0" text="" dxfId="1745">
      <formula>"Support"</formula>
    </cfRule>
    <cfRule type="cellIs" priority="1748" operator="equal" aboveAverage="0" equalAverage="0" bottom="0" percent="0" rank="0" text="" dxfId="1746">
      <formula>"Support"</formula>
    </cfRule>
  </conditionalFormatting>
  <conditionalFormatting sqref="CN65">
    <cfRule type="cellIs" priority="1749" operator="equal" aboveAverage="0" equalAverage="0" bottom="0" percent="0" rank="0" text="" dxfId="1747">
      <formula>"Support"</formula>
    </cfRule>
    <cfRule type="cellIs" priority="1750" operator="equal" aboveAverage="0" equalAverage="0" bottom="0" percent="0" rank="0" text="" dxfId="1748">
      <formula>"Support"</formula>
    </cfRule>
  </conditionalFormatting>
  <conditionalFormatting sqref="CO65">
    <cfRule type="cellIs" priority="1751" operator="equal" aboveAverage="0" equalAverage="0" bottom="0" percent="0" rank="0" text="" dxfId="1749">
      <formula>"Support"</formula>
    </cfRule>
    <cfRule type="cellIs" priority="1752" operator="equal" aboveAverage="0" equalAverage="0" bottom="0" percent="0" rank="0" text="" dxfId="1750">
      <formula>"Support"</formula>
    </cfRule>
  </conditionalFormatting>
  <conditionalFormatting sqref="CP65">
    <cfRule type="cellIs" priority="1753" operator="equal" aboveAverage="0" equalAverage="0" bottom="0" percent="0" rank="0" text="" dxfId="1751">
      <formula>"Support"</formula>
    </cfRule>
    <cfRule type="cellIs" priority="1754" operator="equal" aboveAverage="0" equalAverage="0" bottom="0" percent="0" rank="0" text="" dxfId="1752">
      <formula>"Support"</formula>
    </cfRule>
  </conditionalFormatting>
  <conditionalFormatting sqref="CQ65">
    <cfRule type="cellIs" priority="1755" operator="equal" aboveAverage="0" equalAverage="0" bottom="0" percent="0" rank="0" text="" dxfId="1753">
      <formula>"Support"</formula>
    </cfRule>
    <cfRule type="cellIs" priority="1756" operator="equal" aboveAverage="0" equalAverage="0" bottom="0" percent="0" rank="0" text="" dxfId="1754">
      <formula>"Support"</formula>
    </cfRule>
  </conditionalFormatting>
  <conditionalFormatting sqref="CR65">
    <cfRule type="cellIs" priority="1757" operator="equal" aboveAverage="0" equalAverage="0" bottom="0" percent="0" rank="0" text="" dxfId="1755">
      <formula>"Support"</formula>
    </cfRule>
    <cfRule type="cellIs" priority="1758" operator="equal" aboveAverage="0" equalAverage="0" bottom="0" percent="0" rank="0" text="" dxfId="1756">
      <formula>"Support"</formula>
    </cfRule>
  </conditionalFormatting>
  <conditionalFormatting sqref="CS65">
    <cfRule type="cellIs" priority="1759" operator="equal" aboveAverage="0" equalAverage="0" bottom="0" percent="0" rank="0" text="" dxfId="1757">
      <formula>"Support"</formula>
    </cfRule>
    <cfRule type="cellIs" priority="1760" operator="equal" aboveAverage="0" equalAverage="0" bottom="0" percent="0" rank="0" text="" dxfId="1758">
      <formula>"Support"</formula>
    </cfRule>
  </conditionalFormatting>
  <conditionalFormatting sqref="CT65">
    <cfRule type="cellIs" priority="1761" operator="equal" aboveAverage="0" equalAverage="0" bottom="0" percent="0" rank="0" text="" dxfId="1759">
      <formula>"Support"</formula>
    </cfRule>
    <cfRule type="cellIs" priority="1762" operator="equal" aboveAverage="0" equalAverage="0" bottom="0" percent="0" rank="0" text="" dxfId="1760">
      <formula>"Support"</formula>
    </cfRule>
  </conditionalFormatting>
  <conditionalFormatting sqref="E66">
    <cfRule type="cellIs" priority="1763" operator="equal" aboveAverage="0" equalAverage="0" bottom="0" percent="0" rank="0" text="" dxfId="1761">
      <formula>"Support"</formula>
    </cfRule>
    <cfRule type="cellIs" priority="1764" operator="equal" aboveAverage="0" equalAverage="0" bottom="0" percent="0" rank="0" text="" dxfId="1762">
      <formula>"Support"</formula>
    </cfRule>
  </conditionalFormatting>
  <conditionalFormatting sqref="AF66">
    <cfRule type="cellIs" priority="1765" operator="equal" aboveAverage="0" equalAverage="0" bottom="0" percent="0" rank="0" text="" dxfId="1763">
      <formula>"Support"</formula>
    </cfRule>
    <cfRule type="cellIs" priority="1766" operator="equal" aboveAverage="0" equalAverage="0" bottom="0" percent="0" rank="0" text="" dxfId="1764">
      <formula>"Support"</formula>
    </cfRule>
  </conditionalFormatting>
  <conditionalFormatting sqref="AG66">
    <cfRule type="cellIs" priority="1767" operator="equal" aboveAverage="0" equalAverage="0" bottom="0" percent="0" rank="0" text="" dxfId="1765">
      <formula>"Support"</formula>
    </cfRule>
    <cfRule type="cellIs" priority="1768" operator="equal" aboveAverage="0" equalAverage="0" bottom="0" percent="0" rank="0" text="" dxfId="1766">
      <formula>"Support"</formula>
    </cfRule>
  </conditionalFormatting>
  <conditionalFormatting sqref="AH66">
    <cfRule type="cellIs" priority="1769" operator="equal" aboveAverage="0" equalAverage="0" bottom="0" percent="0" rank="0" text="" dxfId="1767">
      <formula>"Support"</formula>
    </cfRule>
    <cfRule type="cellIs" priority="1770" operator="equal" aboveAverage="0" equalAverage="0" bottom="0" percent="0" rank="0" text="" dxfId="1768">
      <formula>"Support"</formula>
    </cfRule>
  </conditionalFormatting>
  <conditionalFormatting sqref="AK66">
    <cfRule type="cellIs" priority="1771" operator="equal" aboveAverage="0" equalAverage="0" bottom="0" percent="0" rank="0" text="" dxfId="1769">
      <formula>"Support"</formula>
    </cfRule>
    <cfRule type="cellIs" priority="1772" operator="equal" aboveAverage="0" equalAverage="0" bottom="0" percent="0" rank="0" text="" dxfId="1770">
      <formula>"Support"</formula>
    </cfRule>
  </conditionalFormatting>
  <conditionalFormatting sqref="AL66">
    <cfRule type="cellIs" priority="1773" operator="equal" aboveAverage="0" equalAverage="0" bottom="0" percent="0" rank="0" text="" dxfId="1771">
      <formula>"Support"</formula>
    </cfRule>
    <cfRule type="cellIs" priority="1774" operator="equal" aboveAverage="0" equalAverage="0" bottom="0" percent="0" rank="0" text="" dxfId="1772">
      <formula>"Support"</formula>
    </cfRule>
  </conditionalFormatting>
  <conditionalFormatting sqref="AM66">
    <cfRule type="cellIs" priority="1775" operator="equal" aboveAverage="0" equalAverage="0" bottom="0" percent="0" rank="0" text="" dxfId="1773">
      <formula>"Support"</formula>
    </cfRule>
    <cfRule type="cellIs" priority="1776" operator="equal" aboveAverage="0" equalAverage="0" bottom="0" percent="0" rank="0" text="" dxfId="1774">
      <formula>"Support"</formula>
    </cfRule>
  </conditionalFormatting>
  <conditionalFormatting sqref="AN66">
    <cfRule type="cellIs" priority="1777" operator="equal" aboveAverage="0" equalAverage="0" bottom="0" percent="0" rank="0" text="" dxfId="1775">
      <formula>"Support"</formula>
    </cfRule>
    <cfRule type="cellIs" priority="1778" operator="equal" aboveAverage="0" equalAverage="0" bottom="0" percent="0" rank="0" text="" dxfId="1776">
      <formula>"Support"</formula>
    </cfRule>
  </conditionalFormatting>
  <conditionalFormatting sqref="AO66">
    <cfRule type="cellIs" priority="1779" operator="equal" aboveAverage="0" equalAverage="0" bottom="0" percent="0" rank="0" text="" dxfId="1777">
      <formula>"Support"</formula>
    </cfRule>
    <cfRule type="cellIs" priority="1780" operator="equal" aboveAverage="0" equalAverage="0" bottom="0" percent="0" rank="0" text="" dxfId="1778">
      <formula>"Support"</formula>
    </cfRule>
  </conditionalFormatting>
  <conditionalFormatting sqref="AP66">
    <cfRule type="cellIs" priority="1781" operator="equal" aboveAverage="0" equalAverage="0" bottom="0" percent="0" rank="0" text="" dxfId="1779">
      <formula>"Support"</formula>
    </cfRule>
    <cfRule type="cellIs" priority="1782" operator="equal" aboveAverage="0" equalAverage="0" bottom="0" percent="0" rank="0" text="" dxfId="1780">
      <formula>"Support"</formula>
    </cfRule>
  </conditionalFormatting>
  <conditionalFormatting sqref="AQ66">
    <cfRule type="cellIs" priority="1783" operator="equal" aboveAverage="0" equalAverage="0" bottom="0" percent="0" rank="0" text="" dxfId="1781">
      <formula>"Support"</formula>
    </cfRule>
    <cfRule type="cellIs" priority="1784" operator="equal" aboveAverage="0" equalAverage="0" bottom="0" percent="0" rank="0" text="" dxfId="1782">
      <formula>"Support"</formula>
    </cfRule>
  </conditionalFormatting>
  <conditionalFormatting sqref="AR66">
    <cfRule type="cellIs" priority="1785" operator="equal" aboveAverage="0" equalAverage="0" bottom="0" percent="0" rank="0" text="" dxfId="1783">
      <formula>"Support"</formula>
    </cfRule>
    <cfRule type="cellIs" priority="1786" operator="equal" aboveAverage="0" equalAverage="0" bottom="0" percent="0" rank="0" text="" dxfId="1784">
      <formula>"Support"</formula>
    </cfRule>
  </conditionalFormatting>
  <conditionalFormatting sqref="AS66">
    <cfRule type="cellIs" priority="1787" operator="equal" aboveAverage="0" equalAverage="0" bottom="0" percent="0" rank="0" text="" dxfId="1785">
      <formula>"Support"</formula>
    </cfRule>
    <cfRule type="cellIs" priority="1788" operator="equal" aboveAverage="0" equalAverage="0" bottom="0" percent="0" rank="0" text="" dxfId="1786">
      <formula>"Support"</formula>
    </cfRule>
  </conditionalFormatting>
  <conditionalFormatting sqref="AT66">
    <cfRule type="cellIs" priority="1789" operator="equal" aboveAverage="0" equalAverage="0" bottom="0" percent="0" rank="0" text="" dxfId="1787">
      <formula>"Support"</formula>
    </cfRule>
    <cfRule type="cellIs" priority="1790" operator="equal" aboveAverage="0" equalAverage="0" bottom="0" percent="0" rank="0" text="" dxfId="1788">
      <formula>"Support"</formula>
    </cfRule>
  </conditionalFormatting>
  <conditionalFormatting sqref="AU66">
    <cfRule type="cellIs" priority="1791" operator="equal" aboveAverage="0" equalAverage="0" bottom="0" percent="0" rank="0" text="" dxfId="1789">
      <formula>"Support"</formula>
    </cfRule>
    <cfRule type="cellIs" priority="1792" operator="equal" aboveAverage="0" equalAverage="0" bottom="0" percent="0" rank="0" text="" dxfId="1790">
      <formula>"Support"</formula>
    </cfRule>
  </conditionalFormatting>
  <conditionalFormatting sqref="AV66">
    <cfRule type="cellIs" priority="1793" operator="equal" aboveAverage="0" equalAverage="0" bottom="0" percent="0" rank="0" text="" dxfId="1791">
      <formula>"Support"</formula>
    </cfRule>
    <cfRule type="cellIs" priority="1794" operator="equal" aboveAverage="0" equalAverage="0" bottom="0" percent="0" rank="0" text="" dxfId="1792">
      <formula>"Support"</formula>
    </cfRule>
  </conditionalFormatting>
  <conditionalFormatting sqref="AW66">
    <cfRule type="cellIs" priority="1795" operator="equal" aboveAverage="0" equalAverage="0" bottom="0" percent="0" rank="0" text="" dxfId="1793">
      <formula>"Support"</formula>
    </cfRule>
    <cfRule type="cellIs" priority="1796" operator="equal" aboveAverage="0" equalAverage="0" bottom="0" percent="0" rank="0" text="" dxfId="1794">
      <formula>"Support"</formula>
    </cfRule>
  </conditionalFormatting>
  <conditionalFormatting sqref="AX66">
    <cfRule type="cellIs" priority="1797" operator="equal" aboveAverage="0" equalAverage="0" bottom="0" percent="0" rank="0" text="" dxfId="1795">
      <formula>"Support"</formula>
    </cfRule>
    <cfRule type="cellIs" priority="1798" operator="equal" aboveAverage="0" equalAverage="0" bottom="0" percent="0" rank="0" text="" dxfId="1796">
      <formula>"Support"</formula>
    </cfRule>
  </conditionalFormatting>
  <conditionalFormatting sqref="AY66">
    <cfRule type="cellIs" priority="1799" operator="equal" aboveAverage="0" equalAverage="0" bottom="0" percent="0" rank="0" text="" dxfId="1797">
      <formula>"Support"</formula>
    </cfRule>
    <cfRule type="cellIs" priority="1800" operator="equal" aboveAverage="0" equalAverage="0" bottom="0" percent="0" rank="0" text="" dxfId="1798">
      <formula>"Support"</formula>
    </cfRule>
  </conditionalFormatting>
  <conditionalFormatting sqref="AZ66">
    <cfRule type="cellIs" priority="1801" operator="equal" aboveAverage="0" equalAverage="0" bottom="0" percent="0" rank="0" text="" dxfId="1799">
      <formula>"Support"</formula>
    </cfRule>
    <cfRule type="cellIs" priority="1802" operator="equal" aboveAverage="0" equalAverage="0" bottom="0" percent="0" rank="0" text="" dxfId="1800">
      <formula>"Support"</formula>
    </cfRule>
  </conditionalFormatting>
  <conditionalFormatting sqref="BA66">
    <cfRule type="cellIs" priority="1803" operator="equal" aboveAverage="0" equalAverage="0" bottom="0" percent="0" rank="0" text="" dxfId="1801">
      <formula>"Support"</formula>
    </cfRule>
    <cfRule type="cellIs" priority="1804" operator="equal" aboveAverage="0" equalAverage="0" bottom="0" percent="0" rank="0" text="" dxfId="1802">
      <formula>"Support"</formula>
    </cfRule>
  </conditionalFormatting>
  <conditionalFormatting sqref="BB66">
    <cfRule type="cellIs" priority="1805" operator="equal" aboveAverage="0" equalAverage="0" bottom="0" percent="0" rank="0" text="" dxfId="1803">
      <formula>"Support"</formula>
    </cfRule>
    <cfRule type="cellIs" priority="1806" operator="equal" aboveAverage="0" equalAverage="0" bottom="0" percent="0" rank="0" text="" dxfId="1804">
      <formula>"Support"</formula>
    </cfRule>
  </conditionalFormatting>
  <conditionalFormatting sqref="BC66">
    <cfRule type="cellIs" priority="1807" operator="equal" aboveAverage="0" equalAverage="0" bottom="0" percent="0" rank="0" text="" dxfId="1805">
      <formula>"Support"</formula>
    </cfRule>
    <cfRule type="cellIs" priority="1808" operator="equal" aboveAverage="0" equalAverage="0" bottom="0" percent="0" rank="0" text="" dxfId="1806">
      <formula>"Support"</formula>
    </cfRule>
  </conditionalFormatting>
  <conditionalFormatting sqref="BD66">
    <cfRule type="cellIs" priority="1809" operator="equal" aboveAverage="0" equalAverage="0" bottom="0" percent="0" rank="0" text="" dxfId="1807">
      <formula>"Support"</formula>
    </cfRule>
    <cfRule type="cellIs" priority="1810" operator="equal" aboveAverage="0" equalAverage="0" bottom="0" percent="0" rank="0" text="" dxfId="1808">
      <formula>"Support"</formula>
    </cfRule>
  </conditionalFormatting>
  <conditionalFormatting sqref="BE66">
    <cfRule type="cellIs" priority="1811" operator="equal" aboveAverage="0" equalAverage="0" bottom="0" percent="0" rank="0" text="" dxfId="1809">
      <formula>"Support"</formula>
    </cfRule>
    <cfRule type="cellIs" priority="1812" operator="equal" aboveAverage="0" equalAverage="0" bottom="0" percent="0" rank="0" text="" dxfId="1810">
      <formula>"Support"</formula>
    </cfRule>
  </conditionalFormatting>
  <conditionalFormatting sqref="BF66">
    <cfRule type="cellIs" priority="1813" operator="equal" aboveAverage="0" equalAverage="0" bottom="0" percent="0" rank="0" text="" dxfId="1811">
      <formula>"Support"</formula>
    </cfRule>
    <cfRule type="cellIs" priority="1814" operator="equal" aboveAverage="0" equalAverage="0" bottom="0" percent="0" rank="0" text="" dxfId="1812">
      <formula>"Support"</formula>
    </cfRule>
  </conditionalFormatting>
  <conditionalFormatting sqref="BG66">
    <cfRule type="cellIs" priority="1815" operator="equal" aboveAverage="0" equalAverage="0" bottom="0" percent="0" rank="0" text="" dxfId="1813">
      <formula>"Support"</formula>
    </cfRule>
    <cfRule type="cellIs" priority="1816" operator="equal" aboveAverage="0" equalAverage="0" bottom="0" percent="0" rank="0" text="" dxfId="1814">
      <formula>"Support"</formula>
    </cfRule>
  </conditionalFormatting>
  <conditionalFormatting sqref="BH66">
    <cfRule type="cellIs" priority="1817" operator="equal" aboveAverage="0" equalAverage="0" bottom="0" percent="0" rank="0" text="" dxfId="1815">
      <formula>"Support"</formula>
    </cfRule>
    <cfRule type="cellIs" priority="1818" operator="equal" aboveAverage="0" equalAverage="0" bottom="0" percent="0" rank="0" text="" dxfId="1816">
      <formula>"Support"</formula>
    </cfRule>
  </conditionalFormatting>
  <conditionalFormatting sqref="BI66">
    <cfRule type="cellIs" priority="1819" operator="equal" aboveAverage="0" equalAverage="0" bottom="0" percent="0" rank="0" text="" dxfId="1817">
      <formula>"Support"</formula>
    </cfRule>
    <cfRule type="cellIs" priority="1820" operator="equal" aboveAverage="0" equalAverage="0" bottom="0" percent="0" rank="0" text="" dxfId="1818">
      <formula>"Support"</formula>
    </cfRule>
  </conditionalFormatting>
  <conditionalFormatting sqref="BK66">
    <cfRule type="cellIs" priority="1821" operator="equal" aboveAverage="0" equalAverage="0" bottom="0" percent="0" rank="0" text="" dxfId="1819">
      <formula>"Support"</formula>
    </cfRule>
    <cfRule type="cellIs" priority="1822" operator="equal" aboveAverage="0" equalAverage="0" bottom="0" percent="0" rank="0" text="" dxfId="1820">
      <formula>"Support"</formula>
    </cfRule>
  </conditionalFormatting>
  <conditionalFormatting sqref="BL66">
    <cfRule type="cellIs" priority="1823" operator="equal" aboveAverage="0" equalAverage="0" bottom="0" percent="0" rank="0" text="" dxfId="1821">
      <formula>"Support"</formula>
    </cfRule>
    <cfRule type="cellIs" priority="1824" operator="equal" aboveAverage="0" equalAverage="0" bottom="0" percent="0" rank="0" text="" dxfId="1822">
      <formula>"Support"</formula>
    </cfRule>
  </conditionalFormatting>
  <conditionalFormatting sqref="BM66">
    <cfRule type="cellIs" priority="1825" operator="equal" aboveAverage="0" equalAverage="0" bottom="0" percent="0" rank="0" text="" dxfId="1823">
      <formula>"Support"</formula>
    </cfRule>
    <cfRule type="cellIs" priority="1826" operator="equal" aboveAverage="0" equalAverage="0" bottom="0" percent="0" rank="0" text="" dxfId="1824">
      <formula>"Support"</formula>
    </cfRule>
  </conditionalFormatting>
  <conditionalFormatting sqref="BN66">
    <cfRule type="cellIs" priority="1827" operator="equal" aboveAverage="0" equalAverage="0" bottom="0" percent="0" rank="0" text="" dxfId="1825">
      <formula>"Support"</formula>
    </cfRule>
    <cfRule type="cellIs" priority="1828" operator="equal" aboveAverage="0" equalAverage="0" bottom="0" percent="0" rank="0" text="" dxfId="1826">
      <formula>"Support"</formula>
    </cfRule>
  </conditionalFormatting>
  <conditionalFormatting sqref="BP66">
    <cfRule type="cellIs" priority="1829" operator="equal" aboveAverage="0" equalAverage="0" bottom="0" percent="0" rank="0" text="" dxfId="1827">
      <formula>"Support"</formula>
    </cfRule>
    <cfRule type="cellIs" priority="1830" operator="equal" aboveAverage="0" equalAverage="0" bottom="0" percent="0" rank="0" text="" dxfId="1828">
      <formula>"Support"</formula>
    </cfRule>
  </conditionalFormatting>
  <conditionalFormatting sqref="BQ66">
    <cfRule type="cellIs" priority="1831" operator="equal" aboveAverage="0" equalAverage="0" bottom="0" percent="0" rank="0" text="" dxfId="1829">
      <formula>"Support"</formula>
    </cfRule>
    <cfRule type="cellIs" priority="1832" operator="equal" aboveAverage="0" equalAverage="0" bottom="0" percent="0" rank="0" text="" dxfId="1830">
      <formula>"Support"</formula>
    </cfRule>
  </conditionalFormatting>
  <conditionalFormatting sqref="BR66">
    <cfRule type="cellIs" priority="1833" operator="equal" aboveAverage="0" equalAverage="0" bottom="0" percent="0" rank="0" text="" dxfId="1831">
      <formula>"Support"</formula>
    </cfRule>
    <cfRule type="cellIs" priority="1834" operator="equal" aboveAverage="0" equalAverage="0" bottom="0" percent="0" rank="0" text="" dxfId="1832">
      <formula>"Support"</formula>
    </cfRule>
  </conditionalFormatting>
  <conditionalFormatting sqref="BS66">
    <cfRule type="cellIs" priority="1835" operator="equal" aboveAverage="0" equalAverage="0" bottom="0" percent="0" rank="0" text="" dxfId="1833">
      <formula>"Support"</formula>
    </cfRule>
    <cfRule type="cellIs" priority="1836" operator="equal" aboveAverage="0" equalAverage="0" bottom="0" percent="0" rank="0" text="" dxfId="1834">
      <formula>"Support"</formula>
    </cfRule>
  </conditionalFormatting>
  <conditionalFormatting sqref="BT66">
    <cfRule type="cellIs" priority="1837" operator="equal" aboveAverage="0" equalAverage="0" bottom="0" percent="0" rank="0" text="" dxfId="1835">
      <formula>"Support"</formula>
    </cfRule>
    <cfRule type="cellIs" priority="1838" operator="equal" aboveAverage="0" equalAverage="0" bottom="0" percent="0" rank="0" text="" dxfId="1836">
      <formula>"Support"</formula>
    </cfRule>
  </conditionalFormatting>
  <conditionalFormatting sqref="BU66">
    <cfRule type="cellIs" priority="1839" operator="equal" aboveAverage="0" equalAverage="0" bottom="0" percent="0" rank="0" text="" dxfId="1837">
      <formula>"Support"</formula>
    </cfRule>
    <cfRule type="cellIs" priority="1840" operator="equal" aboveAverage="0" equalAverage="0" bottom="0" percent="0" rank="0" text="" dxfId="1838">
      <formula>"Support"</formula>
    </cfRule>
  </conditionalFormatting>
  <conditionalFormatting sqref="BV66">
    <cfRule type="cellIs" priority="1841" operator="equal" aboveAverage="0" equalAverage="0" bottom="0" percent="0" rank="0" text="" dxfId="1839">
      <formula>"Support"</formula>
    </cfRule>
    <cfRule type="cellIs" priority="1842" operator="equal" aboveAverage="0" equalAverage="0" bottom="0" percent="0" rank="0" text="" dxfId="1840">
      <formula>"Support"</formula>
    </cfRule>
  </conditionalFormatting>
  <conditionalFormatting sqref="BW66">
    <cfRule type="cellIs" priority="1843" operator="equal" aboveAverage="0" equalAverage="0" bottom="0" percent="0" rank="0" text="" dxfId="1841">
      <formula>"Support"</formula>
    </cfRule>
    <cfRule type="cellIs" priority="1844" operator="equal" aboveAverage="0" equalAverage="0" bottom="0" percent="0" rank="0" text="" dxfId="1842">
      <formula>"Support"</formula>
    </cfRule>
  </conditionalFormatting>
  <conditionalFormatting sqref="BX66">
    <cfRule type="cellIs" priority="1845" operator="equal" aboveAverage="0" equalAverage="0" bottom="0" percent="0" rank="0" text="" dxfId="1843">
      <formula>"Support"</formula>
    </cfRule>
    <cfRule type="cellIs" priority="1846" operator="equal" aboveAverage="0" equalAverage="0" bottom="0" percent="0" rank="0" text="" dxfId="1844">
      <formula>"Support"</formula>
    </cfRule>
  </conditionalFormatting>
  <conditionalFormatting sqref="BY66">
    <cfRule type="cellIs" priority="1847" operator="equal" aboveAverage="0" equalAverage="0" bottom="0" percent="0" rank="0" text="" dxfId="1845">
      <formula>"Support"</formula>
    </cfRule>
    <cfRule type="cellIs" priority="1848" operator="equal" aboveAverage="0" equalAverage="0" bottom="0" percent="0" rank="0" text="" dxfId="1846">
      <formula>"Support"</formula>
    </cfRule>
  </conditionalFormatting>
  <conditionalFormatting sqref="BZ66">
    <cfRule type="cellIs" priority="1849" operator="equal" aboveAverage="0" equalAverage="0" bottom="0" percent="0" rank="0" text="" dxfId="1847">
      <formula>"Support"</formula>
    </cfRule>
    <cfRule type="cellIs" priority="1850" operator="equal" aboveAverage="0" equalAverage="0" bottom="0" percent="0" rank="0" text="" dxfId="1848">
      <formula>"Support"</formula>
    </cfRule>
  </conditionalFormatting>
  <conditionalFormatting sqref="CA66">
    <cfRule type="cellIs" priority="1851" operator="equal" aboveAverage="0" equalAverage="0" bottom="0" percent="0" rank="0" text="" dxfId="1849">
      <formula>"Support"</formula>
    </cfRule>
    <cfRule type="cellIs" priority="1852" operator="equal" aboveAverage="0" equalAverage="0" bottom="0" percent="0" rank="0" text="" dxfId="1850">
      <formula>"Support"</formula>
    </cfRule>
  </conditionalFormatting>
  <conditionalFormatting sqref="CB66">
    <cfRule type="cellIs" priority="1853" operator="equal" aboveAverage="0" equalAverage="0" bottom="0" percent="0" rank="0" text="" dxfId="1851">
      <formula>"Support"</formula>
    </cfRule>
    <cfRule type="cellIs" priority="1854" operator="equal" aboveAverage="0" equalAverage="0" bottom="0" percent="0" rank="0" text="" dxfId="1852">
      <formula>"Support"</formula>
    </cfRule>
  </conditionalFormatting>
  <conditionalFormatting sqref="CC66">
    <cfRule type="cellIs" priority="1855" operator="equal" aboveAverage="0" equalAverage="0" bottom="0" percent="0" rank="0" text="" dxfId="1853">
      <formula>"Support"</formula>
    </cfRule>
    <cfRule type="cellIs" priority="1856" operator="equal" aboveAverage="0" equalAverage="0" bottom="0" percent="0" rank="0" text="" dxfId="1854">
      <formula>"Support"</formula>
    </cfRule>
  </conditionalFormatting>
  <conditionalFormatting sqref="CD66">
    <cfRule type="cellIs" priority="1857" operator="equal" aboveAverage="0" equalAverage="0" bottom="0" percent="0" rank="0" text="" dxfId="1855">
      <formula>"Support"</formula>
    </cfRule>
    <cfRule type="cellIs" priority="1858" operator="equal" aboveAverage="0" equalAverage="0" bottom="0" percent="0" rank="0" text="" dxfId="1856">
      <formula>"Support"</formula>
    </cfRule>
  </conditionalFormatting>
  <conditionalFormatting sqref="CE66">
    <cfRule type="cellIs" priority="1859" operator="equal" aboveAverage="0" equalAverage="0" bottom="0" percent="0" rank="0" text="" dxfId="1857">
      <formula>"Support"</formula>
    </cfRule>
    <cfRule type="cellIs" priority="1860" operator="equal" aboveAverage="0" equalAverage="0" bottom="0" percent="0" rank="0" text="" dxfId="1858">
      <formula>"Support"</formula>
    </cfRule>
  </conditionalFormatting>
  <conditionalFormatting sqref="CF66">
    <cfRule type="cellIs" priority="1861" operator="equal" aboveAverage="0" equalAverage="0" bottom="0" percent="0" rank="0" text="" dxfId="1859">
      <formula>"Support"</formula>
    </cfRule>
    <cfRule type="cellIs" priority="1862" operator="equal" aboveAverage="0" equalAverage="0" bottom="0" percent="0" rank="0" text="" dxfId="1860">
      <formula>"Support"</formula>
    </cfRule>
  </conditionalFormatting>
  <conditionalFormatting sqref="CG66">
    <cfRule type="cellIs" priority="1863" operator="equal" aboveAverage="0" equalAverage="0" bottom="0" percent="0" rank="0" text="" dxfId="1861">
      <formula>"Support"</formula>
    </cfRule>
    <cfRule type="cellIs" priority="1864" operator="equal" aboveAverage="0" equalAverage="0" bottom="0" percent="0" rank="0" text="" dxfId="1862">
      <formula>"Support"</formula>
    </cfRule>
  </conditionalFormatting>
  <conditionalFormatting sqref="CH66">
    <cfRule type="cellIs" priority="1865" operator="equal" aboveAverage="0" equalAverage="0" bottom="0" percent="0" rank="0" text="" dxfId="1863">
      <formula>"Support"</formula>
    </cfRule>
    <cfRule type="cellIs" priority="1866" operator="equal" aboveAverage="0" equalAverage="0" bottom="0" percent="0" rank="0" text="" dxfId="1864">
      <formula>"Support"</formula>
    </cfRule>
  </conditionalFormatting>
  <conditionalFormatting sqref="CI66">
    <cfRule type="cellIs" priority="1867" operator="equal" aboveAverage="0" equalAverage="0" bottom="0" percent="0" rank="0" text="" dxfId="1865">
      <formula>"Support"</formula>
    </cfRule>
    <cfRule type="cellIs" priority="1868" operator="equal" aboveAverage="0" equalAverage="0" bottom="0" percent="0" rank="0" text="" dxfId="1866">
      <formula>"Support"</formula>
    </cfRule>
  </conditionalFormatting>
  <conditionalFormatting sqref="CJ66">
    <cfRule type="cellIs" priority="1869" operator="equal" aboveAverage="0" equalAverage="0" bottom="0" percent="0" rank="0" text="" dxfId="1867">
      <formula>"Support"</formula>
    </cfRule>
    <cfRule type="cellIs" priority="1870" operator="equal" aboveAverage="0" equalAverage="0" bottom="0" percent="0" rank="0" text="" dxfId="1868">
      <formula>"Support"</formula>
    </cfRule>
  </conditionalFormatting>
  <conditionalFormatting sqref="CK66">
    <cfRule type="cellIs" priority="1871" operator="equal" aboveAverage="0" equalAverage="0" bottom="0" percent="0" rank="0" text="" dxfId="1869">
      <formula>"Support"</formula>
    </cfRule>
    <cfRule type="cellIs" priority="1872" operator="equal" aboveAverage="0" equalAverage="0" bottom="0" percent="0" rank="0" text="" dxfId="1870">
      <formula>"Support"</formula>
    </cfRule>
  </conditionalFormatting>
  <conditionalFormatting sqref="CL66">
    <cfRule type="cellIs" priority="1873" operator="equal" aboveAverage="0" equalAverage="0" bottom="0" percent="0" rank="0" text="" dxfId="1871">
      <formula>"Support"</formula>
    </cfRule>
    <cfRule type="cellIs" priority="1874" operator="equal" aboveAverage="0" equalAverage="0" bottom="0" percent="0" rank="0" text="" dxfId="1872">
      <formula>"Support"</formula>
    </cfRule>
  </conditionalFormatting>
  <conditionalFormatting sqref="CM66">
    <cfRule type="cellIs" priority="1875" operator="equal" aboveAverage="0" equalAverage="0" bottom="0" percent="0" rank="0" text="" dxfId="1873">
      <formula>"Support"</formula>
    </cfRule>
    <cfRule type="cellIs" priority="1876" operator="equal" aboveAverage="0" equalAverage="0" bottom="0" percent="0" rank="0" text="" dxfId="1874">
      <formula>"Support"</formula>
    </cfRule>
  </conditionalFormatting>
  <conditionalFormatting sqref="CN66">
    <cfRule type="cellIs" priority="1877" operator="equal" aboveAverage="0" equalAverage="0" bottom="0" percent="0" rank="0" text="" dxfId="1875">
      <formula>"Support"</formula>
    </cfRule>
    <cfRule type="cellIs" priority="1878" operator="equal" aboveAverage="0" equalAverage="0" bottom="0" percent="0" rank="0" text="" dxfId="1876">
      <formula>"Support"</formula>
    </cfRule>
  </conditionalFormatting>
  <conditionalFormatting sqref="CO66">
    <cfRule type="cellIs" priority="1879" operator="equal" aboveAverage="0" equalAverage="0" bottom="0" percent="0" rank="0" text="" dxfId="1877">
      <formula>"Support"</formula>
    </cfRule>
    <cfRule type="cellIs" priority="1880" operator="equal" aboveAverage="0" equalAverage="0" bottom="0" percent="0" rank="0" text="" dxfId="1878">
      <formula>"Support"</formula>
    </cfRule>
  </conditionalFormatting>
  <conditionalFormatting sqref="CP66">
    <cfRule type="cellIs" priority="1881" operator="equal" aboveAverage="0" equalAverage="0" bottom="0" percent="0" rank="0" text="" dxfId="1879">
      <formula>"Support"</formula>
    </cfRule>
    <cfRule type="cellIs" priority="1882" operator="equal" aboveAverage="0" equalAverage="0" bottom="0" percent="0" rank="0" text="" dxfId="1880">
      <formula>"Support"</formula>
    </cfRule>
  </conditionalFormatting>
  <conditionalFormatting sqref="CQ66">
    <cfRule type="cellIs" priority="1883" operator="equal" aboveAverage="0" equalAverage="0" bottom="0" percent="0" rank="0" text="" dxfId="1881">
      <formula>"Support"</formula>
    </cfRule>
    <cfRule type="cellIs" priority="1884" operator="equal" aboveAverage="0" equalAverage="0" bottom="0" percent="0" rank="0" text="" dxfId="1882">
      <formula>"Support"</formula>
    </cfRule>
  </conditionalFormatting>
  <conditionalFormatting sqref="CR66">
    <cfRule type="cellIs" priority="1885" operator="equal" aboveAverage="0" equalAverage="0" bottom="0" percent="0" rank="0" text="" dxfId="1883">
      <formula>"Support"</formula>
    </cfRule>
    <cfRule type="cellIs" priority="1886" operator="equal" aboveAverage="0" equalAverage="0" bottom="0" percent="0" rank="0" text="" dxfId="1884">
      <formula>"Support"</formula>
    </cfRule>
  </conditionalFormatting>
  <conditionalFormatting sqref="CS66">
    <cfRule type="cellIs" priority="1887" operator="equal" aboveAverage="0" equalAverage="0" bottom="0" percent="0" rank="0" text="" dxfId="1885">
      <formula>"Support"</formula>
    </cfRule>
    <cfRule type="cellIs" priority="1888" operator="equal" aboveAverage="0" equalAverage="0" bottom="0" percent="0" rank="0" text="" dxfId="1886">
      <formula>"Support"</formula>
    </cfRule>
  </conditionalFormatting>
  <conditionalFormatting sqref="CT66">
    <cfRule type="cellIs" priority="1889" operator="equal" aboveAverage="0" equalAverage="0" bottom="0" percent="0" rank="0" text="" dxfId="1887">
      <formula>"Support"</formula>
    </cfRule>
    <cfRule type="cellIs" priority="1890" operator="equal" aboveAverage="0" equalAverage="0" bottom="0" percent="0" rank="0" text="" dxfId="1888">
      <formula>"Support"</formula>
    </cfRule>
  </conditionalFormatting>
  <conditionalFormatting sqref="AT67">
    <cfRule type="cellIs" priority="1891" operator="equal" aboveAverage="0" equalAverage="0" bottom="0" percent="0" rank="0" text="" dxfId="1889">
      <formula>"Support"</formula>
    </cfRule>
    <cfRule type="cellIs" priority="1892" operator="equal" aboveAverage="0" equalAverage="0" bottom="0" percent="0" rank="0" text="" dxfId="1890">
      <formula>"Support"</formula>
    </cfRule>
  </conditionalFormatting>
  <conditionalFormatting sqref="AU67">
    <cfRule type="cellIs" priority="1893" operator="equal" aboveAverage="0" equalAverage="0" bottom="0" percent="0" rank="0" text="" dxfId="1891">
      <formula>"Support"</formula>
    </cfRule>
    <cfRule type="cellIs" priority="1894" operator="equal" aboveAverage="0" equalAverage="0" bottom="0" percent="0" rank="0" text="" dxfId="1892">
      <formula>"Support"</formula>
    </cfRule>
  </conditionalFormatting>
  <conditionalFormatting sqref="AV67">
    <cfRule type="cellIs" priority="1895" operator="equal" aboveAverage="0" equalAverage="0" bottom="0" percent="0" rank="0" text="" dxfId="1893">
      <formula>"Support"</formula>
    </cfRule>
    <cfRule type="cellIs" priority="1896" operator="equal" aboveAverage="0" equalAverage="0" bottom="0" percent="0" rank="0" text="" dxfId="1894">
      <formula>"Support"</formula>
    </cfRule>
  </conditionalFormatting>
  <conditionalFormatting sqref="AW67">
    <cfRule type="cellIs" priority="1897" operator="equal" aboveAverage="0" equalAverage="0" bottom="0" percent="0" rank="0" text="" dxfId="1895">
      <formula>"Support"</formula>
    </cfRule>
    <cfRule type="cellIs" priority="1898" operator="equal" aboveAverage="0" equalAverage="0" bottom="0" percent="0" rank="0" text="" dxfId="1896">
      <formula>"Support"</formula>
    </cfRule>
  </conditionalFormatting>
  <conditionalFormatting sqref="AX67">
    <cfRule type="cellIs" priority="1899" operator="equal" aboveAverage="0" equalAverage="0" bottom="0" percent="0" rank="0" text="" dxfId="1897">
      <formula>"Support"</formula>
    </cfRule>
    <cfRule type="cellIs" priority="1900" operator="equal" aboveAverage="0" equalAverage="0" bottom="0" percent="0" rank="0" text="" dxfId="1898">
      <formula>"Support"</formula>
    </cfRule>
  </conditionalFormatting>
  <conditionalFormatting sqref="AY67">
    <cfRule type="cellIs" priority="1901" operator="equal" aboveAverage="0" equalAverage="0" bottom="0" percent="0" rank="0" text="" dxfId="1899">
      <formula>"Support"</formula>
    </cfRule>
    <cfRule type="cellIs" priority="1902" operator="equal" aboveAverage="0" equalAverage="0" bottom="0" percent="0" rank="0" text="" dxfId="1900">
      <formula>"Support"</formula>
    </cfRule>
  </conditionalFormatting>
  <conditionalFormatting sqref="AZ67">
    <cfRule type="cellIs" priority="1903" operator="equal" aboveAverage="0" equalAverage="0" bottom="0" percent="0" rank="0" text="" dxfId="1901">
      <formula>"Support"</formula>
    </cfRule>
    <cfRule type="cellIs" priority="1904" operator="equal" aboveAverage="0" equalAverage="0" bottom="0" percent="0" rank="0" text="" dxfId="1902">
      <formula>"Support"</formula>
    </cfRule>
  </conditionalFormatting>
  <conditionalFormatting sqref="BA67">
    <cfRule type="cellIs" priority="1905" operator="equal" aboveAverage="0" equalAverage="0" bottom="0" percent="0" rank="0" text="" dxfId="1903">
      <formula>"Support"</formula>
    </cfRule>
    <cfRule type="cellIs" priority="1906" operator="equal" aboveAverage="0" equalAverage="0" bottom="0" percent="0" rank="0" text="" dxfId="1904">
      <formula>"Support"</formula>
    </cfRule>
  </conditionalFormatting>
  <conditionalFormatting sqref="BB67">
    <cfRule type="cellIs" priority="1907" operator="equal" aboveAverage="0" equalAverage="0" bottom="0" percent="0" rank="0" text="" dxfId="1905">
      <formula>"Support"</formula>
    </cfRule>
    <cfRule type="cellIs" priority="1908" operator="equal" aboveAverage="0" equalAverage="0" bottom="0" percent="0" rank="0" text="" dxfId="1906">
      <formula>"Support"</formula>
    </cfRule>
  </conditionalFormatting>
  <conditionalFormatting sqref="BC67">
    <cfRule type="cellIs" priority="1909" operator="equal" aboveAverage="0" equalAverage="0" bottom="0" percent="0" rank="0" text="" dxfId="1907">
      <formula>"Support"</formula>
    </cfRule>
    <cfRule type="cellIs" priority="1910" operator="equal" aboveAverage="0" equalAverage="0" bottom="0" percent="0" rank="0" text="" dxfId="1908">
      <formula>"Support"</formula>
    </cfRule>
  </conditionalFormatting>
  <conditionalFormatting sqref="BD67">
    <cfRule type="cellIs" priority="1911" operator="equal" aboveAverage="0" equalAverage="0" bottom="0" percent="0" rank="0" text="" dxfId="1909">
      <formula>"Support"</formula>
    </cfRule>
    <cfRule type="cellIs" priority="1912" operator="equal" aboveAverage="0" equalAverage="0" bottom="0" percent="0" rank="0" text="" dxfId="1910">
      <formula>"Support"</formula>
    </cfRule>
  </conditionalFormatting>
  <conditionalFormatting sqref="BE67">
    <cfRule type="cellIs" priority="1913" operator="equal" aboveAverage="0" equalAverage="0" bottom="0" percent="0" rank="0" text="" dxfId="1911">
      <formula>"Support"</formula>
    </cfRule>
    <cfRule type="cellIs" priority="1914" operator="equal" aboveAverage="0" equalAverage="0" bottom="0" percent="0" rank="0" text="" dxfId="1912">
      <formula>"Support"</formula>
    </cfRule>
  </conditionalFormatting>
  <conditionalFormatting sqref="BF67">
    <cfRule type="cellIs" priority="1915" operator="equal" aboveAverage="0" equalAverage="0" bottom="0" percent="0" rank="0" text="" dxfId="1913">
      <formula>"Support"</formula>
    </cfRule>
    <cfRule type="cellIs" priority="1916" operator="equal" aboveAverage="0" equalAverage="0" bottom="0" percent="0" rank="0" text="" dxfId="1914">
      <formula>"Support"</formula>
    </cfRule>
  </conditionalFormatting>
  <conditionalFormatting sqref="BG67">
    <cfRule type="cellIs" priority="1917" operator="equal" aboveAverage="0" equalAverage="0" bottom="0" percent="0" rank="0" text="" dxfId="1915">
      <formula>"Support"</formula>
    </cfRule>
    <cfRule type="cellIs" priority="1918" operator="equal" aboveAverage="0" equalAverage="0" bottom="0" percent="0" rank="0" text="" dxfId="1916">
      <formula>"Support"</formula>
    </cfRule>
  </conditionalFormatting>
  <conditionalFormatting sqref="BH67">
    <cfRule type="cellIs" priority="1919" operator="equal" aboveAverage="0" equalAverage="0" bottom="0" percent="0" rank="0" text="" dxfId="1917">
      <formula>"Support"</formula>
    </cfRule>
    <cfRule type="cellIs" priority="1920" operator="equal" aboveAverage="0" equalAverage="0" bottom="0" percent="0" rank="0" text="" dxfId="1918">
      <formula>"Support"</formula>
    </cfRule>
  </conditionalFormatting>
  <conditionalFormatting sqref="BI67">
    <cfRule type="cellIs" priority="1921" operator="equal" aboveAverage="0" equalAverage="0" bottom="0" percent="0" rank="0" text="" dxfId="1919">
      <formula>"Support"</formula>
    </cfRule>
    <cfRule type="cellIs" priority="1922" operator="equal" aboveAverage="0" equalAverage="0" bottom="0" percent="0" rank="0" text="" dxfId="1920">
      <formula>"Support"</formula>
    </cfRule>
  </conditionalFormatting>
  <conditionalFormatting sqref="BK67">
    <cfRule type="cellIs" priority="1923" operator="equal" aboveAverage="0" equalAverage="0" bottom="0" percent="0" rank="0" text="" dxfId="1921">
      <formula>"Support"</formula>
    </cfRule>
    <cfRule type="cellIs" priority="1924" operator="equal" aboveAverage="0" equalAverage="0" bottom="0" percent="0" rank="0" text="" dxfId="1922">
      <formula>"Support"</formula>
    </cfRule>
  </conditionalFormatting>
  <conditionalFormatting sqref="BL67">
    <cfRule type="cellIs" priority="1925" operator="equal" aboveAverage="0" equalAverage="0" bottom="0" percent="0" rank="0" text="" dxfId="1923">
      <formula>"Support"</formula>
    </cfRule>
    <cfRule type="cellIs" priority="1926" operator="equal" aboveAverage="0" equalAverage="0" bottom="0" percent="0" rank="0" text="" dxfId="1924">
      <formula>"Support"</formula>
    </cfRule>
  </conditionalFormatting>
  <conditionalFormatting sqref="BM67">
    <cfRule type="cellIs" priority="1927" operator="equal" aboveAverage="0" equalAverage="0" bottom="0" percent="0" rank="0" text="" dxfId="1925">
      <formula>"Support"</formula>
    </cfRule>
    <cfRule type="cellIs" priority="1928" operator="equal" aboveAverage="0" equalAverage="0" bottom="0" percent="0" rank="0" text="" dxfId="1926">
      <formula>"Support"</formula>
    </cfRule>
  </conditionalFormatting>
  <conditionalFormatting sqref="BN67">
    <cfRule type="cellIs" priority="1929" operator="equal" aboveAverage="0" equalAverage="0" bottom="0" percent="0" rank="0" text="" dxfId="1927">
      <formula>"Support"</formula>
    </cfRule>
    <cfRule type="cellIs" priority="1930" operator="equal" aboveAverage="0" equalAverage="0" bottom="0" percent="0" rank="0" text="" dxfId="1928">
      <formula>"Support"</formula>
    </cfRule>
  </conditionalFormatting>
  <conditionalFormatting sqref="BO67">
    <cfRule type="cellIs" priority="1931" operator="equal" aboveAverage="0" equalAverage="0" bottom="0" percent="0" rank="0" text="" dxfId="1929">
      <formula>"Support"</formula>
    </cfRule>
    <cfRule type="cellIs" priority="1932" operator="equal" aboveAverage="0" equalAverage="0" bottom="0" percent="0" rank="0" text="" dxfId="1930">
      <formula>"Support"</formula>
    </cfRule>
  </conditionalFormatting>
  <conditionalFormatting sqref="BP67">
    <cfRule type="cellIs" priority="1933" operator="equal" aboveAverage="0" equalAverage="0" bottom="0" percent="0" rank="0" text="" dxfId="1931">
      <formula>"Support"</formula>
    </cfRule>
    <cfRule type="cellIs" priority="1934" operator="equal" aboveAverage="0" equalAverage="0" bottom="0" percent="0" rank="0" text="" dxfId="1932">
      <formula>"Support"</formula>
    </cfRule>
  </conditionalFormatting>
  <conditionalFormatting sqref="BQ67">
    <cfRule type="cellIs" priority="1935" operator="equal" aboveAverage="0" equalAverage="0" bottom="0" percent="0" rank="0" text="" dxfId="1933">
      <formula>"Support"</formula>
    </cfRule>
    <cfRule type="cellIs" priority="1936" operator="equal" aboveAverage="0" equalAverage="0" bottom="0" percent="0" rank="0" text="" dxfId="1934">
      <formula>"Support"</formula>
    </cfRule>
  </conditionalFormatting>
  <conditionalFormatting sqref="BR67">
    <cfRule type="cellIs" priority="1937" operator="equal" aboveAverage="0" equalAverage="0" bottom="0" percent="0" rank="0" text="" dxfId="1935">
      <formula>"Support"</formula>
    </cfRule>
    <cfRule type="cellIs" priority="1938" operator="equal" aboveAverage="0" equalAverage="0" bottom="0" percent="0" rank="0" text="" dxfId="1936">
      <formula>"Support"</formula>
    </cfRule>
  </conditionalFormatting>
  <conditionalFormatting sqref="BS67">
    <cfRule type="cellIs" priority="1939" operator="equal" aboveAverage="0" equalAverage="0" bottom="0" percent="0" rank="0" text="" dxfId="1937">
      <formula>"Support"</formula>
    </cfRule>
    <cfRule type="cellIs" priority="1940" operator="equal" aboveAverage="0" equalAverage="0" bottom="0" percent="0" rank="0" text="" dxfId="1938">
      <formula>"Support"</formula>
    </cfRule>
  </conditionalFormatting>
  <conditionalFormatting sqref="BX67">
    <cfRule type="cellIs" priority="1941" operator="equal" aboveAverage="0" equalAverage="0" bottom="0" percent="0" rank="0" text="" dxfId="1939">
      <formula>"Support"</formula>
    </cfRule>
    <cfRule type="cellIs" priority="1942" operator="equal" aboveAverage="0" equalAverage="0" bottom="0" percent="0" rank="0" text="" dxfId="1940">
      <formula>"Support"</formula>
    </cfRule>
  </conditionalFormatting>
  <conditionalFormatting sqref="BY67">
    <cfRule type="cellIs" priority="1943" operator="equal" aboveAverage="0" equalAverage="0" bottom="0" percent="0" rank="0" text="" dxfId="1941">
      <formula>"Support"</formula>
    </cfRule>
    <cfRule type="cellIs" priority="1944" operator="equal" aboveAverage="0" equalAverage="0" bottom="0" percent="0" rank="0" text="" dxfId="1942">
      <formula>"Support"</formula>
    </cfRule>
  </conditionalFormatting>
  <conditionalFormatting sqref="BZ67">
    <cfRule type="cellIs" priority="1945" operator="equal" aboveAverage="0" equalAverage="0" bottom="0" percent="0" rank="0" text="" dxfId="1943">
      <formula>"Support"</formula>
    </cfRule>
    <cfRule type="cellIs" priority="1946" operator="equal" aboveAverage="0" equalAverage="0" bottom="0" percent="0" rank="0" text="" dxfId="1944">
      <formula>"Support"</formula>
    </cfRule>
  </conditionalFormatting>
  <conditionalFormatting sqref="CA67">
    <cfRule type="cellIs" priority="1947" operator="equal" aboveAverage="0" equalAverage="0" bottom="0" percent="0" rank="0" text="" dxfId="1945">
      <formula>"Support"</formula>
    </cfRule>
    <cfRule type="cellIs" priority="1948" operator="equal" aboveAverage="0" equalAverage="0" bottom="0" percent="0" rank="0" text="" dxfId="1946">
      <formula>"Support"</formula>
    </cfRule>
  </conditionalFormatting>
  <conditionalFormatting sqref="CD67">
    <cfRule type="cellIs" priority="1949" operator="equal" aboveAverage="0" equalAverage="0" bottom="0" percent="0" rank="0" text="" dxfId="1947">
      <formula>"Support"</formula>
    </cfRule>
    <cfRule type="cellIs" priority="1950" operator="equal" aboveAverage="0" equalAverage="0" bottom="0" percent="0" rank="0" text="" dxfId="1948">
      <formula>"Support"</formula>
    </cfRule>
  </conditionalFormatting>
  <conditionalFormatting sqref="CE67">
    <cfRule type="cellIs" priority="1951" operator="equal" aboveAverage="0" equalAverage="0" bottom="0" percent="0" rank="0" text="" dxfId="1949">
      <formula>"Support"</formula>
    </cfRule>
    <cfRule type="cellIs" priority="1952" operator="equal" aboveAverage="0" equalAverage="0" bottom="0" percent="0" rank="0" text="" dxfId="1950">
      <formula>"Support"</formula>
    </cfRule>
  </conditionalFormatting>
  <conditionalFormatting sqref="CF67">
    <cfRule type="cellIs" priority="1953" operator="equal" aboveAverage="0" equalAverage="0" bottom="0" percent="0" rank="0" text="" dxfId="1951">
      <formula>"Support"</formula>
    </cfRule>
    <cfRule type="cellIs" priority="1954" operator="equal" aboveAverage="0" equalAverage="0" bottom="0" percent="0" rank="0" text="" dxfId="1952">
      <formula>"Support"</formula>
    </cfRule>
  </conditionalFormatting>
  <conditionalFormatting sqref="CG67">
    <cfRule type="cellIs" priority="1955" operator="equal" aboveAverage="0" equalAverage="0" bottom="0" percent="0" rank="0" text="" dxfId="1953">
      <formula>"Support"</formula>
    </cfRule>
    <cfRule type="cellIs" priority="1956" operator="equal" aboveAverage="0" equalAverage="0" bottom="0" percent="0" rank="0" text="" dxfId="1954">
      <formula>"Support"</formula>
    </cfRule>
  </conditionalFormatting>
  <conditionalFormatting sqref="CH67">
    <cfRule type="cellIs" priority="1957" operator="equal" aboveAverage="0" equalAverage="0" bottom="0" percent="0" rank="0" text="" dxfId="1955">
      <formula>"Support"</formula>
    </cfRule>
    <cfRule type="cellIs" priority="1958" operator="equal" aboveAverage="0" equalAverage="0" bottom="0" percent="0" rank="0" text="" dxfId="1956">
      <formula>"Support"</formula>
    </cfRule>
  </conditionalFormatting>
  <conditionalFormatting sqref="CI67">
    <cfRule type="cellIs" priority="1959" operator="equal" aboveAverage="0" equalAverage="0" bottom="0" percent="0" rank="0" text="" dxfId="1957">
      <formula>"Support"</formula>
    </cfRule>
    <cfRule type="cellIs" priority="1960" operator="equal" aboveAverage="0" equalAverage="0" bottom="0" percent="0" rank="0" text="" dxfId="1958">
      <formula>"Support"</formula>
    </cfRule>
  </conditionalFormatting>
  <conditionalFormatting sqref="CJ67">
    <cfRule type="cellIs" priority="1961" operator="equal" aboveAverage="0" equalAverage="0" bottom="0" percent="0" rank="0" text="" dxfId="1959">
      <formula>"Support"</formula>
    </cfRule>
    <cfRule type="cellIs" priority="1962" operator="equal" aboveAverage="0" equalAverage="0" bottom="0" percent="0" rank="0" text="" dxfId="1960">
      <formula>"Support"</formula>
    </cfRule>
  </conditionalFormatting>
  <conditionalFormatting sqref="CK67">
    <cfRule type="cellIs" priority="1963" operator="equal" aboveAverage="0" equalAverage="0" bottom="0" percent="0" rank="0" text="" dxfId="1961">
      <formula>"Support"</formula>
    </cfRule>
    <cfRule type="cellIs" priority="1964" operator="equal" aboveAverage="0" equalAverage="0" bottom="0" percent="0" rank="0" text="" dxfId="1962">
      <formula>"Support"</formula>
    </cfRule>
  </conditionalFormatting>
  <conditionalFormatting sqref="CL67">
    <cfRule type="cellIs" priority="1965" operator="equal" aboveAverage="0" equalAverage="0" bottom="0" percent="0" rank="0" text="" dxfId="1963">
      <formula>"Support"</formula>
    </cfRule>
    <cfRule type="cellIs" priority="1966" operator="equal" aboveAverage="0" equalAverage="0" bottom="0" percent="0" rank="0" text="" dxfId="1964">
      <formula>"Support"</formula>
    </cfRule>
  </conditionalFormatting>
  <conditionalFormatting sqref="CM67">
    <cfRule type="cellIs" priority="1967" operator="equal" aboveAverage="0" equalAverage="0" bottom="0" percent="0" rank="0" text="" dxfId="1965">
      <formula>"Support"</formula>
    </cfRule>
    <cfRule type="cellIs" priority="1968" operator="equal" aboveAverage="0" equalAverage="0" bottom="0" percent="0" rank="0" text="" dxfId="1966">
      <formula>"Support"</formula>
    </cfRule>
  </conditionalFormatting>
  <conditionalFormatting sqref="CN67">
    <cfRule type="cellIs" priority="1969" operator="equal" aboveAverage="0" equalAverage="0" bottom="0" percent="0" rank="0" text="" dxfId="1967">
      <formula>"Support"</formula>
    </cfRule>
    <cfRule type="cellIs" priority="1970" operator="equal" aboveAverage="0" equalAverage="0" bottom="0" percent="0" rank="0" text="" dxfId="1968">
      <formula>"Support"</formula>
    </cfRule>
  </conditionalFormatting>
  <conditionalFormatting sqref="CO67">
    <cfRule type="cellIs" priority="1971" operator="equal" aboveAverage="0" equalAverage="0" bottom="0" percent="0" rank="0" text="" dxfId="1969">
      <formula>"Support"</formula>
    </cfRule>
    <cfRule type="cellIs" priority="1972" operator="equal" aboveAverage="0" equalAverage="0" bottom="0" percent="0" rank="0" text="" dxfId="1970">
      <formula>"Support"</formula>
    </cfRule>
  </conditionalFormatting>
  <conditionalFormatting sqref="CP67">
    <cfRule type="cellIs" priority="1973" operator="equal" aboveAverage="0" equalAverage="0" bottom="0" percent="0" rank="0" text="" dxfId="1971">
      <formula>"Support"</formula>
    </cfRule>
    <cfRule type="cellIs" priority="1974" operator="equal" aboveAverage="0" equalAverage="0" bottom="0" percent="0" rank="0" text="" dxfId="1972">
      <formula>"Support"</formula>
    </cfRule>
  </conditionalFormatting>
  <conditionalFormatting sqref="CQ67">
    <cfRule type="cellIs" priority="1975" operator="equal" aboveAverage="0" equalAverage="0" bottom="0" percent="0" rank="0" text="" dxfId="1973">
      <formula>"Support"</formula>
    </cfRule>
    <cfRule type="cellIs" priority="1976" operator="equal" aboveAverage="0" equalAverage="0" bottom="0" percent="0" rank="0" text="" dxfId="1974">
      <formula>"Support"</formula>
    </cfRule>
  </conditionalFormatting>
  <conditionalFormatting sqref="CR67">
    <cfRule type="cellIs" priority="1977" operator="equal" aboveAverage="0" equalAverage="0" bottom="0" percent="0" rank="0" text="" dxfId="1975">
      <formula>"Support"</formula>
    </cfRule>
    <cfRule type="cellIs" priority="1978" operator="equal" aboveAverage="0" equalAverage="0" bottom="0" percent="0" rank="0" text="" dxfId="1976">
      <formula>"Support"</formula>
    </cfRule>
  </conditionalFormatting>
  <conditionalFormatting sqref="CS67">
    <cfRule type="cellIs" priority="1979" operator="equal" aboveAverage="0" equalAverage="0" bottom="0" percent="0" rank="0" text="" dxfId="1977">
      <formula>"Support"</formula>
    </cfRule>
    <cfRule type="cellIs" priority="1980" operator="equal" aboveAverage="0" equalAverage="0" bottom="0" percent="0" rank="0" text="" dxfId="1978">
      <formula>"Support"</formula>
    </cfRule>
  </conditionalFormatting>
  <conditionalFormatting sqref="CT67">
    <cfRule type="cellIs" priority="1981" operator="equal" aboveAverage="0" equalAverage="0" bottom="0" percent="0" rank="0" text="" dxfId="1979">
      <formula>"Support"</formula>
    </cfRule>
    <cfRule type="cellIs" priority="1982" operator="equal" aboveAverage="0" equalAverage="0" bottom="0" percent="0" rank="0" text="" dxfId="1980">
      <formula>"Support"</formula>
    </cfRule>
  </conditionalFormatting>
  <conditionalFormatting sqref="CF68">
    <cfRule type="cellIs" priority="1983" operator="equal" aboveAverage="0" equalAverage="0" bottom="0" percent="0" rank="0" text="" dxfId="1981">
      <formula>"Support"</formula>
    </cfRule>
    <cfRule type="cellIs" priority="1984" operator="equal" aboveAverage="0" equalAverage="0" bottom="0" percent="0" rank="0" text="" dxfId="1982">
      <formula>"Support"</formula>
    </cfRule>
  </conditionalFormatting>
  <conditionalFormatting sqref="CI68">
    <cfRule type="cellIs" priority="1985" operator="equal" aboveAverage="0" equalAverage="0" bottom="0" percent="0" rank="0" text="" dxfId="1983">
      <formula>"Support"</formula>
    </cfRule>
    <cfRule type="cellIs" priority="1986" operator="equal" aboveAverage="0" equalAverage="0" bottom="0" percent="0" rank="0" text="" dxfId="1984">
      <formula>"Support"</formula>
    </cfRule>
  </conditionalFormatting>
  <conditionalFormatting sqref="CL68">
    <cfRule type="cellIs" priority="1987" operator="equal" aboveAverage="0" equalAverage="0" bottom="0" percent="0" rank="0" text="" dxfId="1985">
      <formula>"Support"</formula>
    </cfRule>
    <cfRule type="cellIs" priority="1988" operator="equal" aboveAverage="0" equalAverage="0" bottom="0" percent="0" rank="0" text="" dxfId="1986">
      <formula>"Support"</formula>
    </cfRule>
  </conditionalFormatting>
  <conditionalFormatting sqref="CO68">
    <cfRule type="cellIs" priority="1989" operator="equal" aboveAverage="0" equalAverage="0" bottom="0" percent="0" rank="0" text="" dxfId="1987">
      <formula>"Support"</formula>
    </cfRule>
    <cfRule type="cellIs" priority="1990" operator="equal" aboveAverage="0" equalAverage="0" bottom="0" percent="0" rank="0" text="" dxfId="1988">
      <formula>"Support"</formula>
    </cfRule>
  </conditionalFormatting>
  <conditionalFormatting sqref="CP68">
    <cfRule type="cellIs" priority="1991" operator="equal" aboveAverage="0" equalAverage="0" bottom="0" percent="0" rank="0" text="" dxfId="1989">
      <formula>"Support"</formula>
    </cfRule>
    <cfRule type="cellIs" priority="1992" operator="equal" aboveAverage="0" equalAverage="0" bottom="0" percent="0" rank="0" text="" dxfId="1990">
      <formula>"Support"</formula>
    </cfRule>
  </conditionalFormatting>
  <conditionalFormatting sqref="CQ68">
    <cfRule type="cellIs" priority="1993" operator="equal" aboveAverage="0" equalAverage="0" bottom="0" percent="0" rank="0" text="" dxfId="1991">
      <formula>"Support"</formula>
    </cfRule>
    <cfRule type="cellIs" priority="1994" operator="equal" aboveAverage="0" equalAverage="0" bottom="0" percent="0" rank="0" text="" dxfId="1992">
      <formula>"Support"</formula>
    </cfRule>
  </conditionalFormatting>
  <conditionalFormatting sqref="CF69">
    <cfRule type="cellIs" priority="1995" operator="equal" aboveAverage="0" equalAverage="0" bottom="0" percent="0" rank="0" text="" dxfId="1993">
      <formula>"Support"</formula>
    </cfRule>
    <cfRule type="cellIs" priority="1996" operator="equal" aboveAverage="0" equalAverage="0" bottom="0" percent="0" rank="0" text="" dxfId="1994">
      <formula>"Support"</formula>
    </cfRule>
  </conditionalFormatting>
  <conditionalFormatting sqref="CL69">
    <cfRule type="cellIs" priority="1997" operator="equal" aboveAverage="0" equalAverage="0" bottom="0" percent="0" rank="0" text="" dxfId="1995">
      <formula>"Support"</formula>
    </cfRule>
    <cfRule type="cellIs" priority="1998" operator="equal" aboveAverage="0" equalAverage="0" bottom="0" percent="0" rank="0" text="" dxfId="1996">
      <formula>"Support"</formula>
    </cfRule>
  </conditionalFormatting>
  <conditionalFormatting sqref="CO69">
    <cfRule type="cellIs" priority="1999" operator="equal" aboveAverage="0" equalAverage="0" bottom="0" percent="0" rank="0" text="" dxfId="1997">
      <formula>"Support"</formula>
    </cfRule>
    <cfRule type="cellIs" priority="2000" operator="equal" aboveAverage="0" equalAverage="0" bottom="0" percent="0" rank="0" text="" dxfId="1998">
      <formula>"Support"</formula>
    </cfRule>
  </conditionalFormatting>
  <conditionalFormatting sqref="CP69">
    <cfRule type="cellIs" priority="2001" operator="equal" aboveAverage="0" equalAverage="0" bottom="0" percent="0" rank="0" text="" dxfId="1999">
      <formula>"Support"</formula>
    </cfRule>
    <cfRule type="cellIs" priority="2002" operator="equal" aboveAverage="0" equalAverage="0" bottom="0" percent="0" rank="0" text="" dxfId="2000">
      <formula>"Support"</formula>
    </cfRule>
  </conditionalFormatting>
  <conditionalFormatting sqref="CQ69">
    <cfRule type="cellIs" priority="2003" operator="equal" aboveAverage="0" equalAverage="0" bottom="0" percent="0" rank="0" text="" dxfId="2001">
      <formula>"Support"</formula>
    </cfRule>
    <cfRule type="cellIs" priority="2004" operator="equal" aboveAverage="0" equalAverage="0" bottom="0" percent="0" rank="0" text="" dxfId="2002">
      <formula>"Support"</formula>
    </cfRule>
  </conditionalFormatting>
  <conditionalFormatting sqref="CF70">
    <cfRule type="cellIs" priority="2005" operator="equal" aboveAverage="0" equalAverage="0" bottom="0" percent="0" rank="0" text="" dxfId="2003">
      <formula>"Support"</formula>
    </cfRule>
    <cfRule type="cellIs" priority="2006" operator="equal" aboveAverage="0" equalAverage="0" bottom="0" percent="0" rank="0" text="" dxfId="2004">
      <formula>"Support"</formula>
    </cfRule>
  </conditionalFormatting>
  <conditionalFormatting sqref="CL70">
    <cfRule type="cellIs" priority="2007" operator="equal" aboveAverage="0" equalAverage="0" bottom="0" percent="0" rank="0" text="" dxfId="2005">
      <formula>"Support"</formula>
    </cfRule>
    <cfRule type="cellIs" priority="2008" operator="equal" aboveAverage="0" equalAverage="0" bottom="0" percent="0" rank="0" text="" dxfId="2006">
      <formula>"Support"</formula>
    </cfRule>
  </conditionalFormatting>
  <conditionalFormatting sqref="CO70">
    <cfRule type="cellIs" priority="2009" operator="equal" aboveAverage="0" equalAverage="0" bottom="0" percent="0" rank="0" text="" dxfId="2007">
      <formula>"Support"</formula>
    </cfRule>
    <cfRule type="cellIs" priority="2010" operator="equal" aboveAverage="0" equalAverage="0" bottom="0" percent="0" rank="0" text="" dxfId="2008">
      <formula>"Support"</formula>
    </cfRule>
  </conditionalFormatting>
  <conditionalFormatting sqref="CP70">
    <cfRule type="cellIs" priority="2011" operator="equal" aboveAverage="0" equalAverage="0" bottom="0" percent="0" rank="0" text="" dxfId="2009">
      <formula>"Support"</formula>
    </cfRule>
    <cfRule type="cellIs" priority="2012" operator="equal" aboveAverage="0" equalAverage="0" bottom="0" percent="0" rank="0" text="" dxfId="2010">
      <formula>"Support"</formula>
    </cfRule>
  </conditionalFormatting>
  <conditionalFormatting sqref="CQ70">
    <cfRule type="cellIs" priority="2013" operator="equal" aboveAverage="0" equalAverage="0" bottom="0" percent="0" rank="0" text="" dxfId="2011">
      <formula>"Support"</formula>
    </cfRule>
    <cfRule type="cellIs" priority="2014" operator="equal" aboveAverage="0" equalAverage="0" bottom="0" percent="0" rank="0" text="" dxfId="2012">
      <formula>"Support"</formula>
    </cfRule>
  </conditionalFormatting>
  <conditionalFormatting sqref="CL73">
    <cfRule type="cellIs" priority="2015" operator="equal" aboveAverage="0" equalAverage="0" bottom="0" percent="0" rank="0" text="" dxfId="2013">
      <formula>"Support"</formula>
    </cfRule>
    <cfRule type="cellIs" priority="2016" operator="equal" aboveAverage="0" equalAverage="0" bottom="0" percent="0" rank="0" text="" dxfId="2014">
      <formula>"Support"</formula>
    </cfRule>
  </conditionalFormatting>
  <conditionalFormatting sqref="CO73">
    <cfRule type="cellIs" priority="2017" operator="equal" aboveAverage="0" equalAverage="0" bottom="0" percent="0" rank="0" text="" dxfId="2015">
      <formula>"Support"</formula>
    </cfRule>
    <cfRule type="cellIs" priority="2018" operator="equal" aboveAverage="0" equalAverage="0" bottom="0" percent="0" rank="0" text="" dxfId="2016">
      <formula>"Support"</formula>
    </cfRule>
  </conditionalFormatting>
  <conditionalFormatting sqref="CP73">
    <cfRule type="cellIs" priority="2019" operator="equal" aboveAverage="0" equalAverage="0" bottom="0" percent="0" rank="0" text="" dxfId="2017">
      <formula>"Support"</formula>
    </cfRule>
    <cfRule type="cellIs" priority="2020" operator="equal" aboveAverage="0" equalAverage="0" bottom="0" percent="0" rank="0" text="" dxfId="2018">
      <formula>"Support"</formula>
    </cfRule>
  </conditionalFormatting>
  <conditionalFormatting sqref="CQ73">
    <cfRule type="cellIs" priority="2021" operator="equal" aboveAverage="0" equalAverage="0" bottom="0" percent="0" rank="0" text="" dxfId="2019">
      <formula>"Support"</formula>
    </cfRule>
    <cfRule type="cellIs" priority="2022" operator="equal" aboveAverage="0" equalAverage="0" bottom="0" percent="0" rank="0" text="" dxfId="2020">
      <formula>"Support"</formula>
    </cfRule>
  </conditionalFormatting>
  <conditionalFormatting sqref="CL74">
    <cfRule type="cellIs" priority="2023" operator="equal" aboveAverage="0" equalAverage="0" bottom="0" percent="0" rank="0" text="" dxfId="2021">
      <formula>"Support"</formula>
    </cfRule>
    <cfRule type="cellIs" priority="2024" operator="equal" aboveAverage="0" equalAverage="0" bottom="0" percent="0" rank="0" text="" dxfId="2022">
      <formula>"Support"</formula>
    </cfRule>
  </conditionalFormatting>
  <conditionalFormatting sqref="CO74">
    <cfRule type="cellIs" priority="2025" operator="equal" aboveAverage="0" equalAverage="0" bottom="0" percent="0" rank="0" text="" dxfId="2023">
      <formula>"Support"</formula>
    </cfRule>
    <cfRule type="cellIs" priority="2026" operator="equal" aboveAverage="0" equalAverage="0" bottom="0" percent="0" rank="0" text="" dxfId="2024">
      <formula>"Support"</formula>
    </cfRule>
  </conditionalFormatting>
  <conditionalFormatting sqref="CP74">
    <cfRule type="cellIs" priority="2027" operator="equal" aboveAverage="0" equalAverage="0" bottom="0" percent="0" rank="0" text="" dxfId="2025">
      <formula>"Support"</formula>
    </cfRule>
    <cfRule type="cellIs" priority="2028" operator="equal" aboveAverage="0" equalAverage="0" bottom="0" percent="0" rank="0" text="" dxfId="2026">
      <formula>"Support"</formula>
    </cfRule>
  </conditionalFormatting>
  <conditionalFormatting sqref="CQ74">
    <cfRule type="cellIs" priority="2029" operator="equal" aboveAverage="0" equalAverage="0" bottom="0" percent="0" rank="0" text="" dxfId="2027">
      <formula>"Support"</formula>
    </cfRule>
    <cfRule type="cellIs" priority="2030" operator="equal" aboveAverage="0" equalAverage="0" bottom="0" percent="0" rank="0" text="" dxfId="2028">
      <formula>"Support"</formula>
    </cfRule>
  </conditionalFormatting>
  <conditionalFormatting sqref="CL75">
    <cfRule type="cellIs" priority="2031" operator="equal" aboveAverage="0" equalAverage="0" bottom="0" percent="0" rank="0" text="" dxfId="2029">
      <formula>"Support"</formula>
    </cfRule>
    <cfRule type="cellIs" priority="2032" operator="equal" aboveAverage="0" equalAverage="0" bottom="0" percent="0" rank="0" text="" dxfId="2030">
      <formula>"Support"</formula>
    </cfRule>
  </conditionalFormatting>
  <conditionalFormatting sqref="CO75">
    <cfRule type="cellIs" priority="2033" operator="equal" aboveAverage="0" equalAverage="0" bottom="0" percent="0" rank="0" text="" dxfId="2031">
      <formula>"Support"</formula>
    </cfRule>
    <cfRule type="cellIs" priority="2034" operator="equal" aboveAverage="0" equalAverage="0" bottom="0" percent="0" rank="0" text="" dxfId="2032">
      <formula>"Support"</formula>
    </cfRule>
  </conditionalFormatting>
  <conditionalFormatting sqref="CP75">
    <cfRule type="cellIs" priority="2035" operator="equal" aboveAverage="0" equalAverage="0" bottom="0" percent="0" rank="0" text="" dxfId="2033">
      <formula>"Support"</formula>
    </cfRule>
    <cfRule type="cellIs" priority="2036" operator="equal" aboveAverage="0" equalAverage="0" bottom="0" percent="0" rank="0" text="" dxfId="2034">
      <formula>"Support"</formula>
    </cfRule>
  </conditionalFormatting>
  <conditionalFormatting sqref="CQ75">
    <cfRule type="cellIs" priority="2037" operator="equal" aboveAverage="0" equalAverage="0" bottom="0" percent="0" rank="0" text="" dxfId="2035">
      <formula>"Support"</formula>
    </cfRule>
    <cfRule type="cellIs" priority="2038" operator="equal" aboveAverage="0" equalAverage="0" bottom="0" percent="0" rank="0" text="" dxfId="2036">
      <formula>"Support"</formula>
    </cfRule>
  </conditionalFormatting>
  <conditionalFormatting sqref="CG76">
    <cfRule type="cellIs" priority="2039" operator="equal" aboveAverage="0" equalAverage="0" bottom="0" percent="0" rank="0" text="" dxfId="2037">
      <formula>"Support"</formula>
    </cfRule>
    <cfRule type="cellIs" priority="2040" operator="equal" aboveAverage="0" equalAverage="0" bottom="0" percent="0" rank="0" text="" dxfId="2038">
      <formula>"Support"</formula>
    </cfRule>
  </conditionalFormatting>
  <conditionalFormatting sqref="CH76">
    <cfRule type="cellIs" priority="2041" operator="equal" aboveAverage="0" equalAverage="0" bottom="0" percent="0" rank="0" text="" dxfId="2039">
      <formula>"Support"</formula>
    </cfRule>
    <cfRule type="cellIs" priority="2042" operator="equal" aboveAverage="0" equalAverage="0" bottom="0" percent="0" rank="0" text="" dxfId="2040">
      <formula>"Support"</formula>
    </cfRule>
  </conditionalFormatting>
  <conditionalFormatting sqref="CM76">
    <cfRule type="cellIs" priority="2043" operator="equal" aboveAverage="0" equalAverage="0" bottom="0" percent="0" rank="0" text="" dxfId="2041">
      <formula>"Support"</formula>
    </cfRule>
    <cfRule type="cellIs" priority="2044" operator="equal" aboveAverage="0" equalAverage="0" bottom="0" percent="0" rank="0" text="" dxfId="2042">
      <formula>"Support"</formula>
    </cfRule>
  </conditionalFormatting>
  <conditionalFormatting sqref="CR76">
    <cfRule type="cellIs" priority="2045" operator="equal" aboveAverage="0" equalAverage="0" bottom="0" percent="0" rank="0" text="" dxfId="2043">
      <formula>"Support"</formula>
    </cfRule>
    <cfRule type="cellIs" priority="2046" operator="equal" aboveAverage="0" equalAverage="0" bottom="0" percent="0" rank="0" text="" dxfId="2044">
      <formula>"Support"</formula>
    </cfRule>
  </conditionalFormatting>
  <conditionalFormatting sqref="CS76">
    <cfRule type="cellIs" priority="2047" operator="equal" aboveAverage="0" equalAverage="0" bottom="0" percent="0" rank="0" text="" dxfId="2045">
      <formula>"Support"</formula>
    </cfRule>
    <cfRule type="cellIs" priority="2048" operator="equal" aboveAverage="0" equalAverage="0" bottom="0" percent="0" rank="0" text="" dxfId="2046">
      <formula>"Support"</formula>
    </cfRule>
  </conditionalFormatting>
  <conditionalFormatting sqref="CT76">
    <cfRule type="cellIs" priority="2049" operator="equal" aboveAverage="0" equalAverage="0" bottom="0" percent="0" rank="0" text="" dxfId="2047">
      <formula>"Support"</formula>
    </cfRule>
    <cfRule type="cellIs" priority="2050" operator="equal" aboveAverage="0" equalAverage="0" bottom="0" percent="0" rank="0" text="" dxfId="2048">
      <formula>"Support"</formula>
    </cfRule>
  </conditionalFormatting>
  <conditionalFormatting sqref="CL77">
    <cfRule type="cellIs" priority="2051" operator="equal" aboveAverage="0" equalAverage="0" bottom="0" percent="0" rank="0" text="" dxfId="2049">
      <formula>"Support"</formula>
    </cfRule>
    <cfRule type="cellIs" priority="2052" operator="equal" aboveAverage="0" equalAverage="0" bottom="0" percent="0" rank="0" text="" dxfId="2050">
      <formula>"Support"</formula>
    </cfRule>
  </conditionalFormatting>
  <conditionalFormatting sqref="CO77">
    <cfRule type="cellIs" priority="2053" operator="equal" aboveAverage="0" equalAverage="0" bottom="0" percent="0" rank="0" text="" dxfId="2051">
      <formula>"Support"</formula>
    </cfRule>
    <cfRule type="cellIs" priority="2054" operator="equal" aboveAverage="0" equalAverage="0" bottom="0" percent="0" rank="0" text="" dxfId="2052">
      <formula>"Support"</formula>
    </cfRule>
  </conditionalFormatting>
  <conditionalFormatting sqref="CP77">
    <cfRule type="cellIs" priority="2055" operator="equal" aboveAverage="0" equalAverage="0" bottom="0" percent="0" rank="0" text="" dxfId="2053">
      <formula>"Support"</formula>
    </cfRule>
    <cfRule type="cellIs" priority="2056" operator="equal" aboveAverage="0" equalAverage="0" bottom="0" percent="0" rank="0" text="" dxfId="2054">
      <formula>"Support"</formula>
    </cfRule>
  </conditionalFormatting>
  <conditionalFormatting sqref="CQ77">
    <cfRule type="cellIs" priority="2057" operator="equal" aboveAverage="0" equalAverage="0" bottom="0" percent="0" rank="0" text="" dxfId="2055">
      <formula>"Support"</formula>
    </cfRule>
    <cfRule type="cellIs" priority="2058" operator="equal" aboveAverage="0" equalAverage="0" bottom="0" percent="0" rank="0" text="" dxfId="2056">
      <formula>"Support"</formula>
    </cfRule>
  </conditionalFormatting>
  <conditionalFormatting sqref="CF78">
    <cfRule type="cellIs" priority="2059" operator="equal" aboveAverage="0" equalAverage="0" bottom="0" percent="0" rank="0" text="" dxfId="2057">
      <formula>"Support"</formula>
    </cfRule>
    <cfRule type="cellIs" priority="2060" operator="equal" aboveAverage="0" equalAverage="0" bottom="0" percent="0" rank="0" text="" dxfId="2058">
      <formula>"Support"</formula>
    </cfRule>
  </conditionalFormatting>
  <conditionalFormatting sqref="CL78">
    <cfRule type="cellIs" priority="2061" operator="equal" aboveAverage="0" equalAverage="0" bottom="0" percent="0" rank="0" text="" dxfId="2059">
      <formula>"Support"</formula>
    </cfRule>
    <cfRule type="cellIs" priority="2062" operator="equal" aboveAverage="0" equalAverage="0" bottom="0" percent="0" rank="0" text="" dxfId="2060">
      <formula>"Support"</formula>
    </cfRule>
  </conditionalFormatting>
  <conditionalFormatting sqref="CO78">
    <cfRule type="cellIs" priority="2063" operator="equal" aboveAverage="0" equalAverage="0" bottom="0" percent="0" rank="0" text="" dxfId="2061">
      <formula>"Support"</formula>
    </cfRule>
    <cfRule type="cellIs" priority="2064" operator="equal" aboveAverage="0" equalAverage="0" bottom="0" percent="0" rank="0" text="" dxfId="2062">
      <formula>"Support"</formula>
    </cfRule>
  </conditionalFormatting>
  <conditionalFormatting sqref="CP78">
    <cfRule type="cellIs" priority="2065" operator="equal" aboveAverage="0" equalAverage="0" bottom="0" percent="0" rank="0" text="" dxfId="2063">
      <formula>"Support"</formula>
    </cfRule>
    <cfRule type="cellIs" priority="2066" operator="equal" aboveAverage="0" equalAverage="0" bottom="0" percent="0" rank="0" text="" dxfId="2064">
      <formula>"Support"</formula>
    </cfRule>
  </conditionalFormatting>
  <conditionalFormatting sqref="CQ78">
    <cfRule type="cellIs" priority="2067" operator="equal" aboveAverage="0" equalAverage="0" bottom="0" percent="0" rank="0" text="" dxfId="2065">
      <formula>"Support"</formula>
    </cfRule>
    <cfRule type="cellIs" priority="2068" operator="equal" aboveAverage="0" equalAverage="0" bottom="0" percent="0" rank="0" text="" dxfId="2066">
      <formula>"Support"</formula>
    </cfRule>
  </conditionalFormatting>
  <conditionalFormatting sqref="CL79">
    <cfRule type="cellIs" priority="2069" operator="equal" aboveAverage="0" equalAverage="0" bottom="0" percent="0" rank="0" text="" dxfId="2067">
      <formula>"Support"</formula>
    </cfRule>
    <cfRule type="cellIs" priority="2070" operator="equal" aboveAverage="0" equalAverage="0" bottom="0" percent="0" rank="0" text="" dxfId="2068">
      <formula>"Support"</formula>
    </cfRule>
  </conditionalFormatting>
  <conditionalFormatting sqref="CO79">
    <cfRule type="cellIs" priority="2071" operator="equal" aboveAverage="0" equalAverage="0" bottom="0" percent="0" rank="0" text="" dxfId="2069">
      <formula>"Support"</formula>
    </cfRule>
    <cfRule type="cellIs" priority="2072" operator="equal" aboveAverage="0" equalAverage="0" bottom="0" percent="0" rank="0" text="" dxfId="2070">
      <formula>"Support"</formula>
    </cfRule>
  </conditionalFormatting>
  <conditionalFormatting sqref="CP79">
    <cfRule type="cellIs" priority="2073" operator="equal" aboveAverage="0" equalAverage="0" bottom="0" percent="0" rank="0" text="" dxfId="2071">
      <formula>"Support"</formula>
    </cfRule>
    <cfRule type="cellIs" priority="2074" operator="equal" aboveAverage="0" equalAverage="0" bottom="0" percent="0" rank="0" text="" dxfId="2072">
      <formula>"Support"</formula>
    </cfRule>
  </conditionalFormatting>
  <conditionalFormatting sqref="CQ79">
    <cfRule type="cellIs" priority="2075" operator="equal" aboveAverage="0" equalAverage="0" bottom="0" percent="0" rank="0" text="" dxfId="2073">
      <formula>"Support"</formula>
    </cfRule>
    <cfRule type="cellIs" priority="2076" operator="equal" aboveAverage="0" equalAverage="0" bottom="0" percent="0" rank="0" text="" dxfId="2074">
      <formula>"Support"</formula>
    </cfRule>
  </conditionalFormatting>
  <conditionalFormatting sqref="CG80">
    <cfRule type="cellIs" priority="2077" operator="equal" aboveAverage="0" equalAverage="0" bottom="0" percent="0" rank="0" text="" dxfId="2075">
      <formula>"Support"</formula>
    </cfRule>
    <cfRule type="cellIs" priority="2078" operator="equal" aboveAverage="0" equalAverage="0" bottom="0" percent="0" rank="0" text="" dxfId="2076">
      <formula>"Support"</formula>
    </cfRule>
  </conditionalFormatting>
  <conditionalFormatting sqref="CH80">
    <cfRule type="cellIs" priority="2079" operator="equal" aboveAverage="0" equalAverage="0" bottom="0" percent="0" rank="0" text="" dxfId="2077">
      <formula>"Support"</formula>
    </cfRule>
    <cfRule type="cellIs" priority="2080" operator="equal" aboveAverage="0" equalAverage="0" bottom="0" percent="0" rank="0" text="" dxfId="2078">
      <formula>"Support"</formula>
    </cfRule>
  </conditionalFormatting>
  <conditionalFormatting sqref="CM80">
    <cfRule type="cellIs" priority="2081" operator="equal" aboveAverage="0" equalAverage="0" bottom="0" percent="0" rank="0" text="" dxfId="2079">
      <formula>"Support"</formula>
    </cfRule>
    <cfRule type="cellIs" priority="2082" operator="equal" aboveAverage="0" equalAverage="0" bottom="0" percent="0" rank="0" text="" dxfId="2080">
      <formula>"Support"</formula>
    </cfRule>
  </conditionalFormatting>
  <conditionalFormatting sqref="CR80">
    <cfRule type="cellIs" priority="2083" operator="equal" aboveAverage="0" equalAverage="0" bottom="0" percent="0" rank="0" text="" dxfId="2081">
      <formula>"Support"</formula>
    </cfRule>
    <cfRule type="cellIs" priority="2084" operator="equal" aboveAverage="0" equalAverage="0" bottom="0" percent="0" rank="0" text="" dxfId="2082">
      <formula>"Support"</formula>
    </cfRule>
  </conditionalFormatting>
  <conditionalFormatting sqref="CS80">
    <cfRule type="cellIs" priority="2085" operator="equal" aboveAverage="0" equalAverage="0" bottom="0" percent="0" rank="0" text="" dxfId="2083">
      <formula>"Support"</formula>
    </cfRule>
    <cfRule type="cellIs" priority="2086" operator="equal" aboveAverage="0" equalAverage="0" bottom="0" percent="0" rank="0" text="" dxfId="2084">
      <formula>"Support"</formula>
    </cfRule>
  </conditionalFormatting>
  <conditionalFormatting sqref="CT80">
    <cfRule type="cellIs" priority="2087" operator="equal" aboveAverage="0" equalAverage="0" bottom="0" percent="0" rank="0" text="" dxfId="2085">
      <formula>"Support"</formula>
    </cfRule>
    <cfRule type="cellIs" priority="2088" operator="equal" aboveAverage="0" equalAverage="0" bottom="0" percent="0" rank="0" text="" dxfId="2086">
      <formula>"Support"</formula>
    </cfRule>
  </conditionalFormatting>
  <conditionalFormatting sqref="CF81">
    <cfRule type="cellIs" priority="2089" operator="equal" aboveAverage="0" equalAverage="0" bottom="0" percent="0" rank="0" text="" dxfId="2087">
      <formula>"Support"</formula>
    </cfRule>
    <cfRule type="cellIs" priority="2090" operator="equal" aboveAverage="0" equalAverage="0" bottom="0" percent="0" rank="0" text="" dxfId="2088">
      <formula>"Support"</formula>
    </cfRule>
  </conditionalFormatting>
  <conditionalFormatting sqref="CI81">
    <cfRule type="cellIs" priority="2091" operator="equal" aboveAverage="0" equalAverage="0" bottom="0" percent="0" rank="0" text="" dxfId="2089">
      <formula>"Support"</formula>
    </cfRule>
    <cfRule type="cellIs" priority="2092" operator="equal" aboveAverage="0" equalAverage="0" bottom="0" percent="0" rank="0" text="" dxfId="2090">
      <formula>"Support"</formula>
    </cfRule>
  </conditionalFormatting>
  <conditionalFormatting sqref="CL81">
    <cfRule type="cellIs" priority="2093" operator="equal" aboveAverage="0" equalAverage="0" bottom="0" percent="0" rank="0" text="" dxfId="2091">
      <formula>"Support"</formula>
    </cfRule>
    <cfRule type="cellIs" priority="2094" operator="equal" aboveAverage="0" equalAverage="0" bottom="0" percent="0" rank="0" text="" dxfId="2092">
      <formula>"Support"</formula>
    </cfRule>
  </conditionalFormatting>
  <conditionalFormatting sqref="CO81">
    <cfRule type="cellIs" priority="2095" operator="equal" aboveAverage="0" equalAverage="0" bottom="0" percent="0" rank="0" text="" dxfId="2093">
      <formula>"Support"</formula>
    </cfRule>
    <cfRule type="cellIs" priority="2096" operator="equal" aboveAverage="0" equalAverage="0" bottom="0" percent="0" rank="0" text="" dxfId="2094">
      <formula>"Support"</formula>
    </cfRule>
  </conditionalFormatting>
  <conditionalFormatting sqref="CP81">
    <cfRule type="cellIs" priority="2097" operator="equal" aboveAverage="0" equalAverage="0" bottom="0" percent="0" rank="0" text="" dxfId="2095">
      <formula>"Support"</formula>
    </cfRule>
    <cfRule type="cellIs" priority="2098" operator="equal" aboveAverage="0" equalAverage="0" bottom="0" percent="0" rank="0" text="" dxfId="2096">
      <formula>"Support"</formula>
    </cfRule>
  </conditionalFormatting>
  <conditionalFormatting sqref="CQ81">
    <cfRule type="cellIs" priority="2099" operator="equal" aboveAverage="0" equalAverage="0" bottom="0" percent="0" rank="0" text="" dxfId="2097">
      <formula>"Support"</formula>
    </cfRule>
    <cfRule type="cellIs" priority="2100" operator="equal" aboveAverage="0" equalAverage="0" bottom="0" percent="0" rank="0" text="" dxfId="2098">
      <formula>"Support"</formula>
    </cfRule>
  </conditionalFormatting>
  <conditionalFormatting sqref="CS81">
    <cfRule type="cellIs" priority="2101" operator="equal" aboveAverage="0" equalAverage="0" bottom="0" percent="0" rank="0" text="" dxfId="2099">
      <formula>"Support"</formula>
    </cfRule>
    <cfRule type="cellIs" priority="2102" operator="equal" aboveAverage="0" equalAverage="0" bottom="0" percent="0" rank="0" text="" dxfId="2100">
      <formula>"Support"</formula>
    </cfRule>
  </conditionalFormatting>
  <conditionalFormatting sqref="CT81">
    <cfRule type="cellIs" priority="2103" operator="equal" aboveAverage="0" equalAverage="0" bottom="0" percent="0" rank="0" text="" dxfId="2101">
      <formula>"Support"</formula>
    </cfRule>
    <cfRule type="cellIs" priority="2104" operator="equal" aboveAverage="0" equalAverage="0" bottom="0" percent="0" rank="0" text="" dxfId="2102">
      <formula>"Support"</formula>
    </cfRule>
  </conditionalFormatting>
  <conditionalFormatting sqref="CI82">
    <cfRule type="cellIs" priority="2105" operator="equal" aboveAverage="0" equalAverage="0" bottom="0" percent="0" rank="0" text="" dxfId="2103">
      <formula>"Support"</formula>
    </cfRule>
    <cfRule type="cellIs" priority="2106" operator="equal" aboveAverage="0" equalAverage="0" bottom="0" percent="0" rank="0" text="" dxfId="2104">
      <formula>"Support"</formula>
    </cfRule>
  </conditionalFormatting>
  <conditionalFormatting sqref="CD85:CF85">
    <cfRule type="cellIs" priority="2107" operator="equal" aboveAverage="0" equalAverage="0" bottom="0" percent="0" rank="0" text="" dxfId="2105">
      <formula>"Support"</formula>
    </cfRule>
    <cfRule type="cellIs" priority="2108" operator="equal" aboveAverage="0" equalAverage="0" bottom="0" percent="0" rank="0" text="" dxfId="2106">
      <formula>"Support"</formula>
    </cfRule>
  </conditionalFormatting>
  <conditionalFormatting sqref="CG85">
    <cfRule type="cellIs" priority="2109" operator="equal" aboveAverage="0" equalAverage="0" bottom="0" percent="0" rank="0" text="" dxfId="2107">
      <formula>"Support"</formula>
    </cfRule>
    <cfRule type="cellIs" priority="2110" operator="equal" aboveAverage="0" equalAverage="0" bottom="0" percent="0" rank="0" text="" dxfId="2108">
      <formula>"Support"</formula>
    </cfRule>
  </conditionalFormatting>
  <conditionalFormatting sqref="CH85">
    <cfRule type="cellIs" priority="2111" operator="equal" aboveAverage="0" equalAverage="0" bottom="0" percent="0" rank="0" text="" dxfId="2109">
      <formula>"Support"</formula>
    </cfRule>
    <cfRule type="cellIs" priority="2112" operator="equal" aboveAverage="0" equalAverage="0" bottom="0" percent="0" rank="0" text="" dxfId="2110">
      <formula>"Support"</formula>
    </cfRule>
  </conditionalFormatting>
  <conditionalFormatting sqref="CL85">
    <cfRule type="cellIs" priority="2113" operator="equal" aboveAverage="0" equalAverage="0" bottom="0" percent="0" rank="0" text="" dxfId="2111">
      <formula>"Support"</formula>
    </cfRule>
    <cfRule type="cellIs" priority="2114" operator="equal" aboveAverage="0" equalAverage="0" bottom="0" percent="0" rank="0" text="" dxfId="2112">
      <formula>"Support"</formula>
    </cfRule>
  </conditionalFormatting>
  <conditionalFormatting sqref="CM85">
    <cfRule type="cellIs" priority="2115" operator="equal" aboveAverage="0" equalAverage="0" bottom="0" percent="0" rank="0" text="" dxfId="2113">
      <formula>"Support"</formula>
    </cfRule>
    <cfRule type="cellIs" priority="2116" operator="equal" aboveAverage="0" equalAverage="0" bottom="0" percent="0" rank="0" text="" dxfId="2114">
      <formula>"Support"</formula>
    </cfRule>
  </conditionalFormatting>
  <conditionalFormatting sqref="CO85">
    <cfRule type="cellIs" priority="2117" operator="equal" aboveAverage="0" equalAverage="0" bottom="0" percent="0" rank="0" text="" dxfId="2115">
      <formula>"Support"</formula>
    </cfRule>
    <cfRule type="cellIs" priority="2118" operator="equal" aboveAverage="0" equalAverage="0" bottom="0" percent="0" rank="0" text="" dxfId="2116">
      <formula>"Support"</formula>
    </cfRule>
  </conditionalFormatting>
  <conditionalFormatting sqref="CP85">
    <cfRule type="cellIs" priority="2119" operator="equal" aboveAverage="0" equalAverage="0" bottom="0" percent="0" rank="0" text="" dxfId="2117">
      <formula>"Support"</formula>
    </cfRule>
    <cfRule type="cellIs" priority="2120" operator="equal" aboveAverage="0" equalAverage="0" bottom="0" percent="0" rank="0" text="" dxfId="2118">
      <formula>"Support"</formula>
    </cfRule>
  </conditionalFormatting>
  <conditionalFormatting sqref="CQ85">
    <cfRule type="cellIs" priority="2121" operator="equal" aboveAverage="0" equalAverage="0" bottom="0" percent="0" rank="0" text="" dxfId="2119">
      <formula>"Support"</formula>
    </cfRule>
    <cfRule type="cellIs" priority="2122" operator="equal" aboveAverage="0" equalAverage="0" bottom="0" percent="0" rank="0" text="" dxfId="2120">
      <formula>"Support"</formula>
    </cfRule>
  </conditionalFormatting>
  <conditionalFormatting sqref="CR85">
    <cfRule type="cellIs" priority="2123" operator="equal" aboveAverage="0" equalAverage="0" bottom="0" percent="0" rank="0" text="" dxfId="2121">
      <formula>"Support"</formula>
    </cfRule>
    <cfRule type="cellIs" priority="2124" operator="equal" aboveAverage="0" equalAverage="0" bottom="0" percent="0" rank="0" text="" dxfId="2122">
      <formula>"Support"</formula>
    </cfRule>
  </conditionalFormatting>
  <conditionalFormatting sqref="CS85">
    <cfRule type="cellIs" priority="2125" operator="equal" aboveAverage="0" equalAverage="0" bottom="0" percent="0" rank="0" text="" dxfId="2123">
      <formula>"Support"</formula>
    </cfRule>
    <cfRule type="cellIs" priority="2126" operator="equal" aboveAverage="0" equalAverage="0" bottom="0" percent="0" rank="0" text="" dxfId="2124">
      <formula>"Support"</formula>
    </cfRule>
  </conditionalFormatting>
  <conditionalFormatting sqref="CT85">
    <cfRule type="cellIs" priority="2127" operator="equal" aboveAverage="0" equalAverage="0" bottom="0" percent="0" rank="0" text="" dxfId="2125">
      <formula>"Support"</formula>
    </cfRule>
    <cfRule type="cellIs" priority="2128" operator="equal" aboveAverage="0" equalAverage="0" bottom="0" percent="0" rank="0" text="" dxfId="2126">
      <formula>"Support"</formula>
    </cfRule>
  </conditionalFormatting>
  <conditionalFormatting sqref="CD86:CE86">
    <cfRule type="cellIs" priority="2129" operator="equal" aboveAverage="0" equalAverage="0" bottom="0" percent="0" rank="0" text="" dxfId="2127">
      <formula>"Support"</formula>
    </cfRule>
    <cfRule type="cellIs" priority="2130" operator="equal" aboveAverage="0" equalAverage="0" bottom="0" percent="0" rank="0" text="" dxfId="2128">
      <formula>"Support"</formula>
    </cfRule>
  </conditionalFormatting>
  <conditionalFormatting sqref="CF86">
    <cfRule type="cellIs" priority="2131" operator="equal" aboveAverage="0" equalAverage="0" bottom="0" percent="0" rank="0" text="" dxfId="2129">
      <formula>"Support"</formula>
    </cfRule>
    <cfRule type="cellIs" priority="2132" operator="equal" aboveAverage="0" equalAverage="0" bottom="0" percent="0" rank="0" text="" dxfId="2130">
      <formula>"Support"</formula>
    </cfRule>
  </conditionalFormatting>
  <conditionalFormatting sqref="CG86:CH86">
    <cfRule type="cellIs" priority="2133" operator="equal" aboveAverage="0" equalAverage="0" bottom="0" percent="0" rank="0" text="" dxfId="2131">
      <formula>"Support"</formula>
    </cfRule>
    <cfRule type="cellIs" priority="2134" operator="equal" aboveAverage="0" equalAverage="0" bottom="0" percent="0" rank="0" text="" dxfId="2132">
      <formula>"Support"</formula>
    </cfRule>
  </conditionalFormatting>
  <conditionalFormatting sqref="CI86">
    <cfRule type="cellIs" priority="2135" operator="equal" aboveAverage="0" equalAverage="0" bottom="0" percent="0" rank="0" text="" dxfId="2133">
      <formula>"Support"</formula>
    </cfRule>
    <cfRule type="cellIs" priority="2136" operator="equal" aboveAverage="0" equalAverage="0" bottom="0" percent="0" rank="0" text="" dxfId="2134">
      <formula>"Support"</formula>
    </cfRule>
  </conditionalFormatting>
  <conditionalFormatting sqref="CJ86">
    <cfRule type="cellIs" priority="2137" operator="equal" aboveAverage="0" equalAverage="0" bottom="0" percent="0" rank="0" text="" dxfId="2135">
      <formula>"Support"</formula>
    </cfRule>
    <cfRule type="cellIs" priority="2138" operator="equal" aboveAverage="0" equalAverage="0" bottom="0" percent="0" rank="0" text="" dxfId="2136">
      <formula>"Support"</formula>
    </cfRule>
  </conditionalFormatting>
  <conditionalFormatting sqref="CK86">
    <cfRule type="cellIs" priority="2139" operator="equal" aboveAverage="0" equalAverage="0" bottom="0" percent="0" rank="0" text="" dxfId="2137">
      <formula>"Support"</formula>
    </cfRule>
    <cfRule type="cellIs" priority="2140" operator="equal" aboveAverage="0" equalAverage="0" bottom="0" percent="0" rank="0" text="" dxfId="2138">
      <formula>"Support"</formula>
    </cfRule>
  </conditionalFormatting>
  <conditionalFormatting sqref="CL86">
    <cfRule type="cellIs" priority="2141" operator="equal" aboveAverage="0" equalAverage="0" bottom="0" percent="0" rank="0" text="" dxfId="2139">
      <formula>"Support"</formula>
    </cfRule>
    <cfRule type="cellIs" priority="2142" operator="equal" aboveAverage="0" equalAverage="0" bottom="0" percent="0" rank="0" text="" dxfId="2140">
      <formula>"Support"</formula>
    </cfRule>
  </conditionalFormatting>
  <conditionalFormatting sqref="CM86">
    <cfRule type="cellIs" priority="2143" operator="equal" aboveAverage="0" equalAverage="0" bottom="0" percent="0" rank="0" text="" dxfId="2141">
      <formula>"Support"</formula>
    </cfRule>
    <cfRule type="cellIs" priority="2144" operator="equal" aboveAverage="0" equalAverage="0" bottom="0" percent="0" rank="0" text="" dxfId="2142">
      <formula>"Support"</formula>
    </cfRule>
  </conditionalFormatting>
  <conditionalFormatting sqref="CN86">
    <cfRule type="cellIs" priority="2145" operator="equal" aboveAverage="0" equalAverage="0" bottom="0" percent="0" rank="0" text="" dxfId="2143">
      <formula>"Support"</formula>
    </cfRule>
    <cfRule type="cellIs" priority="2146" operator="equal" aboveAverage="0" equalAverage="0" bottom="0" percent="0" rank="0" text="" dxfId="2144">
      <formula>"Support"</formula>
    </cfRule>
  </conditionalFormatting>
  <conditionalFormatting sqref="CO86">
    <cfRule type="cellIs" priority="2147" operator="equal" aboveAverage="0" equalAverage="0" bottom="0" percent="0" rank="0" text="" dxfId="2145">
      <formula>"Support"</formula>
    </cfRule>
    <cfRule type="cellIs" priority="2148" operator="equal" aboveAverage="0" equalAverage="0" bottom="0" percent="0" rank="0" text="" dxfId="2146">
      <formula>"Support"</formula>
    </cfRule>
  </conditionalFormatting>
  <conditionalFormatting sqref="CP86">
    <cfRule type="cellIs" priority="2149" operator="equal" aboveAverage="0" equalAverage="0" bottom="0" percent="0" rank="0" text="" dxfId="2147">
      <formula>"Support"</formula>
    </cfRule>
    <cfRule type="cellIs" priority="2150" operator="equal" aboveAverage="0" equalAverage="0" bottom="0" percent="0" rank="0" text="" dxfId="2148">
      <formula>"Support"</formula>
    </cfRule>
  </conditionalFormatting>
  <conditionalFormatting sqref="CQ86">
    <cfRule type="cellIs" priority="2151" operator="equal" aboveAverage="0" equalAverage="0" bottom="0" percent="0" rank="0" text="" dxfId="2149">
      <formula>"Support"</formula>
    </cfRule>
    <cfRule type="cellIs" priority="2152" operator="equal" aboveAverage="0" equalAverage="0" bottom="0" percent="0" rank="0" text="" dxfId="2150">
      <formula>"Support"</formula>
    </cfRule>
  </conditionalFormatting>
  <conditionalFormatting sqref="CR86">
    <cfRule type="cellIs" priority="2153" operator="equal" aboveAverage="0" equalAverage="0" bottom="0" percent="0" rank="0" text="" dxfId="2151">
      <formula>"Support"</formula>
    </cfRule>
    <cfRule type="cellIs" priority="2154" operator="equal" aboveAverage="0" equalAverage="0" bottom="0" percent="0" rank="0" text="" dxfId="2152">
      <formula>"Support"</formula>
    </cfRule>
  </conditionalFormatting>
  <conditionalFormatting sqref="CS86">
    <cfRule type="cellIs" priority="2155" operator="equal" aboveAverage="0" equalAverage="0" bottom="0" percent="0" rank="0" text="" dxfId="2153">
      <formula>"Support"</formula>
    </cfRule>
    <cfRule type="cellIs" priority="2156" operator="equal" aboveAverage="0" equalAverage="0" bottom="0" percent="0" rank="0" text="" dxfId="2154">
      <formula>"Support"</formula>
    </cfRule>
  </conditionalFormatting>
  <conditionalFormatting sqref="CT86">
    <cfRule type="cellIs" priority="2157" operator="equal" aboveAverage="0" equalAverage="0" bottom="0" percent="0" rank="0" text="" dxfId="2155">
      <formula>"Support"</formula>
    </cfRule>
    <cfRule type="cellIs" priority="2158" operator="equal" aboveAverage="0" equalAverage="0" bottom="0" percent="0" rank="0" text="" dxfId="2156">
      <formula>"Support"</formula>
    </cfRule>
  </conditionalFormatting>
  <conditionalFormatting sqref="CG87">
    <cfRule type="cellIs" priority="2159" operator="equal" aboveAverage="0" equalAverage="0" bottom="0" percent="0" rank="0" text="" dxfId="2157">
      <formula>"Support"</formula>
    </cfRule>
    <cfRule type="cellIs" priority="2160" operator="equal" aboveAverage="0" equalAverage="0" bottom="0" percent="0" rank="0" text="" dxfId="2158">
      <formula>"Support"</formula>
    </cfRule>
  </conditionalFormatting>
  <conditionalFormatting sqref="CH87">
    <cfRule type="cellIs" priority="2161" operator="equal" aboveAverage="0" equalAverage="0" bottom="0" percent="0" rank="0" text="" dxfId="2159">
      <formula>"Support"</formula>
    </cfRule>
    <cfRule type="cellIs" priority="2162" operator="equal" aboveAverage="0" equalAverage="0" bottom="0" percent="0" rank="0" text="" dxfId="2160">
      <formula>"Support"</formula>
    </cfRule>
  </conditionalFormatting>
  <conditionalFormatting sqref="CI87">
    <cfRule type="cellIs" priority="2163" operator="equal" aboveAverage="0" equalAverage="0" bottom="0" percent="0" rank="0" text="" dxfId="2161">
      <formula>"Support"</formula>
    </cfRule>
    <cfRule type="cellIs" priority="2164" operator="equal" aboveAverage="0" equalAverage="0" bottom="0" percent="0" rank="0" text="" dxfId="2162">
      <formula>"Support"</formula>
    </cfRule>
  </conditionalFormatting>
  <conditionalFormatting sqref="CM87">
    <cfRule type="cellIs" priority="2165" operator="equal" aboveAverage="0" equalAverage="0" bottom="0" percent="0" rank="0" text="" dxfId="2163">
      <formula>"Support"</formula>
    </cfRule>
    <cfRule type="cellIs" priority="2166" operator="equal" aboveAverage="0" equalAverage="0" bottom="0" percent="0" rank="0" text="" dxfId="2164">
      <formula>"Support"</formula>
    </cfRule>
  </conditionalFormatting>
  <conditionalFormatting sqref="CR87">
    <cfRule type="cellIs" priority="2167" operator="equal" aboveAverage="0" equalAverage="0" bottom="0" percent="0" rank="0" text="" dxfId="2165">
      <formula>"Support"</formula>
    </cfRule>
    <cfRule type="cellIs" priority="2168" operator="equal" aboveAverage="0" equalAverage="0" bottom="0" percent="0" rank="0" text="" dxfId="2166">
      <formula>"Support"</formula>
    </cfRule>
  </conditionalFormatting>
  <conditionalFormatting sqref="CS87">
    <cfRule type="cellIs" priority="2169" operator="equal" aboveAverage="0" equalAverage="0" bottom="0" percent="0" rank="0" text="" dxfId="2167">
      <formula>"Support"</formula>
    </cfRule>
    <cfRule type="cellIs" priority="2170" operator="equal" aboveAverage="0" equalAverage="0" bottom="0" percent="0" rank="0" text="" dxfId="2168">
      <formula>"Support"</formula>
    </cfRule>
  </conditionalFormatting>
  <conditionalFormatting sqref="CT87">
    <cfRule type="cellIs" priority="2171" operator="equal" aboveAverage="0" equalAverage="0" bottom="0" percent="0" rank="0" text="" dxfId="2169">
      <formula>"Support"</formula>
    </cfRule>
    <cfRule type="cellIs" priority="2172" operator="equal" aboveAverage="0" equalAverage="0" bottom="0" percent="0" rank="0" text="" dxfId="2170">
      <formula>"Support"</formula>
    </cfRule>
  </conditionalFormatting>
  <conditionalFormatting sqref="CG88">
    <cfRule type="cellIs" priority="2173" operator="equal" aboveAverage="0" equalAverage="0" bottom="0" percent="0" rank="0" text="" dxfId="2171">
      <formula>"Support"</formula>
    </cfRule>
    <cfRule type="cellIs" priority="2174" operator="equal" aboveAverage="0" equalAverage="0" bottom="0" percent="0" rank="0" text="" dxfId="2172">
      <formula>"Support"</formula>
    </cfRule>
  </conditionalFormatting>
  <conditionalFormatting sqref="CH88">
    <cfRule type="cellIs" priority="2175" operator="equal" aboveAverage="0" equalAverage="0" bottom="0" percent="0" rank="0" text="" dxfId="2173">
      <formula>"Support"</formula>
    </cfRule>
    <cfRule type="cellIs" priority="2176" operator="equal" aboveAverage="0" equalAverage="0" bottom="0" percent="0" rank="0" text="" dxfId="2174">
      <formula>"Support"</formula>
    </cfRule>
  </conditionalFormatting>
  <conditionalFormatting sqref="CM88">
    <cfRule type="cellIs" priority="2177" operator="equal" aboveAverage="0" equalAverage="0" bottom="0" percent="0" rank="0" text="" dxfId="2175">
      <formula>"Support"</formula>
    </cfRule>
    <cfRule type="cellIs" priority="2178" operator="equal" aboveAverage="0" equalAverage="0" bottom="0" percent="0" rank="0" text="" dxfId="2176">
      <formula>"Support"</formula>
    </cfRule>
  </conditionalFormatting>
  <conditionalFormatting sqref="CR88">
    <cfRule type="cellIs" priority="2179" operator="equal" aboveAverage="0" equalAverage="0" bottom="0" percent="0" rank="0" text="" dxfId="2177">
      <formula>"Support"</formula>
    </cfRule>
    <cfRule type="cellIs" priority="2180" operator="equal" aboveAverage="0" equalAverage="0" bottom="0" percent="0" rank="0" text="" dxfId="2178">
      <formula>"Support"</formula>
    </cfRule>
  </conditionalFormatting>
  <conditionalFormatting sqref="CS88">
    <cfRule type="cellIs" priority="2181" operator="equal" aboveAverage="0" equalAverage="0" bottom="0" percent="0" rank="0" text="" dxfId="2179">
      <formula>"Support"</formula>
    </cfRule>
    <cfRule type="cellIs" priority="2182" operator="equal" aboveAverage="0" equalAverage="0" bottom="0" percent="0" rank="0" text="" dxfId="2180">
      <formula>"Support"</formula>
    </cfRule>
  </conditionalFormatting>
  <conditionalFormatting sqref="CT88">
    <cfRule type="cellIs" priority="2183" operator="equal" aboveAverage="0" equalAverage="0" bottom="0" percent="0" rank="0" text="" dxfId="2181">
      <formula>"Support"</formula>
    </cfRule>
    <cfRule type="cellIs" priority="2184" operator="equal" aboveAverage="0" equalAverage="0" bottom="0" percent="0" rank="0" text="" dxfId="2182">
      <formula>"Support"</formula>
    </cfRule>
  </conditionalFormatting>
  <conditionalFormatting sqref="CG89">
    <cfRule type="cellIs" priority="2185" operator="equal" aboveAverage="0" equalAverage="0" bottom="0" percent="0" rank="0" text="" dxfId="2183">
      <formula>"Support"</formula>
    </cfRule>
    <cfRule type="cellIs" priority="2186" operator="equal" aboveAverage="0" equalAverage="0" bottom="0" percent="0" rank="0" text="" dxfId="2184">
      <formula>"Support"</formula>
    </cfRule>
  </conditionalFormatting>
  <conditionalFormatting sqref="CH89">
    <cfRule type="cellIs" priority="2187" operator="equal" aboveAverage="0" equalAverage="0" bottom="0" percent="0" rank="0" text="" dxfId="2185">
      <formula>"Support"</formula>
    </cfRule>
    <cfRule type="cellIs" priority="2188" operator="equal" aboveAverage="0" equalAverage="0" bottom="0" percent="0" rank="0" text="" dxfId="2186">
      <formula>"Support"</formula>
    </cfRule>
  </conditionalFormatting>
  <conditionalFormatting sqref="CM89">
    <cfRule type="cellIs" priority="2189" operator="equal" aboveAverage="0" equalAverage="0" bottom="0" percent="0" rank="0" text="" dxfId="2187">
      <formula>"Support"</formula>
    </cfRule>
    <cfRule type="cellIs" priority="2190" operator="equal" aboveAverage="0" equalAverage="0" bottom="0" percent="0" rank="0" text="" dxfId="2188">
      <formula>"Support"</formula>
    </cfRule>
  </conditionalFormatting>
  <conditionalFormatting sqref="CR89">
    <cfRule type="cellIs" priority="2191" operator="equal" aboveAverage="0" equalAverage="0" bottom="0" percent="0" rank="0" text="" dxfId="2189">
      <formula>"Support"</formula>
    </cfRule>
    <cfRule type="cellIs" priority="2192" operator="equal" aboveAverage="0" equalAverage="0" bottom="0" percent="0" rank="0" text="" dxfId="2190">
      <formula>"Support"</formula>
    </cfRule>
  </conditionalFormatting>
  <conditionalFormatting sqref="CS89">
    <cfRule type="cellIs" priority="2193" operator="equal" aboveAverage="0" equalAverage="0" bottom="0" percent="0" rank="0" text="" dxfId="2191">
      <formula>"Support"</formula>
    </cfRule>
    <cfRule type="cellIs" priority="2194" operator="equal" aboveAverage="0" equalAverage="0" bottom="0" percent="0" rank="0" text="" dxfId="2192">
      <formula>"Support"</formula>
    </cfRule>
  </conditionalFormatting>
  <conditionalFormatting sqref="CT89">
    <cfRule type="cellIs" priority="2195" operator="equal" aboveAverage="0" equalAverage="0" bottom="0" percent="0" rank="0" text="" dxfId="2193">
      <formula>"Support"</formula>
    </cfRule>
    <cfRule type="cellIs" priority="2196" operator="equal" aboveAverage="0" equalAverage="0" bottom="0" percent="0" rank="0" text="" dxfId="2194">
      <formula>"Support"</formula>
    </cfRule>
  </conditionalFormatting>
  <conditionalFormatting sqref="E90:CO90">
    <cfRule type="cellIs" priority="2197" operator="equal" aboveAverage="0" equalAverage="0" bottom="0" percent="0" rank="0" text="" dxfId="2195">
      <formula>"Support"</formula>
    </cfRule>
    <cfRule type="cellIs" priority="2198" operator="equal" aboveAverage="0" equalAverage="0" bottom="0" percent="0" rank="0" text="" dxfId="2196">
      <formula>"Support"</formula>
    </cfRule>
  </conditionalFormatting>
  <conditionalFormatting sqref="CP90:CQ90">
    <cfRule type="cellIs" priority="2199" operator="equal" aboveAverage="0" equalAverage="0" bottom="0" percent="0" rank="0" text="" dxfId="2197">
      <formula>"Support"</formula>
    </cfRule>
    <cfRule type="cellIs" priority="2200" operator="equal" aboveAverage="0" equalAverage="0" bottom="0" percent="0" rank="0" text="" dxfId="2198">
      <formula>"Support"</formula>
    </cfRule>
  </conditionalFormatting>
  <conditionalFormatting sqref="CR90">
    <cfRule type="cellIs" priority="2201" operator="equal" aboveAverage="0" equalAverage="0" bottom="0" percent="0" rank="0" text="" dxfId="2199">
      <formula>"Support"</formula>
    </cfRule>
    <cfRule type="cellIs" priority="2202" operator="equal" aboveAverage="0" equalAverage="0" bottom="0" percent="0" rank="0" text="" dxfId="2200">
      <formula>"Support"</formula>
    </cfRule>
  </conditionalFormatting>
  <conditionalFormatting sqref="CS90">
    <cfRule type="cellIs" priority="2203" operator="equal" aboveAverage="0" equalAverage="0" bottom="0" percent="0" rank="0" text="" dxfId="2201">
      <formula>"Support"</formula>
    </cfRule>
    <cfRule type="cellIs" priority="2204" operator="equal" aboveAverage="0" equalAverage="0" bottom="0" percent="0" rank="0" text="" dxfId="2202">
      <formula>"Support"</formula>
    </cfRule>
  </conditionalFormatting>
  <conditionalFormatting sqref="CT90">
    <cfRule type="cellIs" priority="2205" operator="equal" aboveAverage="0" equalAverage="0" bottom="0" percent="0" rank="0" text="" dxfId="2203">
      <formula>"Support"</formula>
    </cfRule>
    <cfRule type="cellIs" priority="2206" operator="equal" aboveAverage="0" equalAverage="0" bottom="0" percent="0" rank="0" text="" dxfId="2204">
      <formula>"Support"</formula>
    </cfRule>
  </conditionalFormatting>
  <conditionalFormatting sqref="X96">
    <cfRule type="cellIs" priority="2207" operator="equal" aboveAverage="0" equalAverage="0" bottom="0" percent="0" rank="0" text="" dxfId="2205">
      <formula>"Support"</formula>
    </cfRule>
    <cfRule type="cellIs" priority="2208" operator="equal" aboveAverage="0" equalAverage="0" bottom="0" percent="0" rank="0" text="" dxfId="2206">
      <formula>"Support"</formula>
    </cfRule>
  </conditionalFormatting>
  <conditionalFormatting sqref="AO96">
    <cfRule type="cellIs" priority="2209" operator="equal" aboveAverage="0" equalAverage="0" bottom="0" percent="0" rank="0" text="" dxfId="2207">
      <formula>"Support"</formula>
    </cfRule>
    <cfRule type="cellIs" priority="2210" operator="equal" aboveAverage="0" equalAverage="0" bottom="0" percent="0" rank="0" text="" dxfId="2208">
      <formula>"Support"</formula>
    </cfRule>
  </conditionalFormatting>
  <conditionalFormatting sqref="CC96">
    <cfRule type="cellIs" priority="2211" operator="equal" aboveAverage="0" equalAverage="0" bottom="0" percent="0" rank="0" text="" dxfId="2209">
      <formula>"Support"</formula>
    </cfRule>
    <cfRule type="cellIs" priority="2212" operator="equal" aboveAverage="0" equalAverage="0" bottom="0" percent="0" rank="0" text="" dxfId="2210">
      <formula>"Support"</formula>
    </cfRule>
  </conditionalFormatting>
  <conditionalFormatting sqref="CD96">
    <cfRule type="cellIs" priority="2213" operator="equal" aboveAverage="0" equalAverage="0" bottom="0" percent="0" rank="0" text="" dxfId="2211">
      <formula>"Support"</formula>
    </cfRule>
    <cfRule type="cellIs" priority="2214" operator="equal" aboveAverage="0" equalAverage="0" bottom="0" percent="0" rank="0" text="" dxfId="2212">
      <formula>"Support"</formula>
    </cfRule>
  </conditionalFormatting>
  <conditionalFormatting sqref="CE96">
    <cfRule type="cellIs" priority="2215" operator="equal" aboveAverage="0" equalAverage="0" bottom="0" percent="0" rank="0" text="" dxfId="2213">
      <formula>"Support"</formula>
    </cfRule>
    <cfRule type="cellIs" priority="2216" operator="equal" aboveAverage="0" equalAverage="0" bottom="0" percent="0" rank="0" text="" dxfId="2214">
      <formula>"Support"</formula>
    </cfRule>
  </conditionalFormatting>
  <conditionalFormatting sqref="CF96">
    <cfRule type="cellIs" priority="2217" operator="equal" aboveAverage="0" equalAverage="0" bottom="0" percent="0" rank="0" text="" dxfId="2215">
      <formula>"Support"</formula>
    </cfRule>
    <cfRule type="cellIs" priority="2218" operator="equal" aboveAverage="0" equalAverage="0" bottom="0" percent="0" rank="0" text="" dxfId="2216">
      <formula>"Support"</formula>
    </cfRule>
  </conditionalFormatting>
  <conditionalFormatting sqref="CG96">
    <cfRule type="cellIs" priority="2219" operator="equal" aboveAverage="0" equalAverage="0" bottom="0" percent="0" rank="0" text="" dxfId="2217">
      <formula>"Support"</formula>
    </cfRule>
    <cfRule type="cellIs" priority="2220" operator="equal" aboveAverage="0" equalAverage="0" bottom="0" percent="0" rank="0" text="" dxfId="2218">
      <formula>"Support"</formula>
    </cfRule>
  </conditionalFormatting>
  <conditionalFormatting sqref="CH96">
    <cfRule type="cellIs" priority="2221" operator="equal" aboveAverage="0" equalAverage="0" bottom="0" percent="0" rank="0" text="" dxfId="2219">
      <formula>"Support"</formula>
    </cfRule>
    <cfRule type="cellIs" priority="2222" operator="equal" aboveAverage="0" equalAverage="0" bottom="0" percent="0" rank="0" text="" dxfId="2220">
      <formula>"Support"</formula>
    </cfRule>
  </conditionalFormatting>
  <conditionalFormatting sqref="CI96">
    <cfRule type="cellIs" priority="2223" operator="equal" aboveAverage="0" equalAverage="0" bottom="0" percent="0" rank="0" text="" dxfId="2221">
      <formula>"Support"</formula>
    </cfRule>
    <cfRule type="cellIs" priority="2224" operator="equal" aboveAverage="0" equalAverage="0" bottom="0" percent="0" rank="0" text="" dxfId="2222">
      <formula>"Support"</formula>
    </cfRule>
    <cfRule type="cellIs" priority="2225" operator="equal" aboveAverage="0" equalAverage="0" bottom="0" percent="0" rank="0" text="" dxfId="2223">
      <formula>"Support"</formula>
    </cfRule>
  </conditionalFormatting>
  <conditionalFormatting sqref="CJ96">
    <cfRule type="cellIs" priority="2226" operator="equal" aboveAverage="0" equalAverage="0" bottom="0" percent="0" rank="0" text="" dxfId="2224">
      <formula>"Support"</formula>
    </cfRule>
    <cfRule type="cellIs" priority="2227" operator="equal" aboveAverage="0" equalAverage="0" bottom="0" percent="0" rank="0" text="" dxfId="2225">
      <formula>"Support"</formula>
    </cfRule>
    <cfRule type="cellIs" priority="2228" operator="equal" aboveAverage="0" equalAverage="0" bottom="0" percent="0" rank="0" text="" dxfId="2226">
      <formula>"Support"</formula>
    </cfRule>
  </conditionalFormatting>
  <conditionalFormatting sqref="CK96">
    <cfRule type="cellIs" priority="2229" operator="equal" aboveAverage="0" equalAverage="0" bottom="0" percent="0" rank="0" text="" dxfId="2227">
      <formula>"Support"</formula>
    </cfRule>
    <cfRule type="cellIs" priority="2230" operator="equal" aboveAverage="0" equalAverage="0" bottom="0" percent="0" rank="0" text="" dxfId="2228">
      <formula>"Support"</formula>
    </cfRule>
    <cfRule type="cellIs" priority="2231" operator="equal" aboveAverage="0" equalAverage="0" bottom="0" percent="0" rank="0" text="" dxfId="2229">
      <formula>"Support"</formula>
    </cfRule>
  </conditionalFormatting>
  <conditionalFormatting sqref="CL96">
    <cfRule type="cellIs" priority="2232" operator="equal" aboveAverage="0" equalAverage="0" bottom="0" percent="0" rank="0" text="" dxfId="2230">
      <formula>"Support"</formula>
    </cfRule>
    <cfRule type="cellIs" priority="2233" operator="equal" aboveAverage="0" equalAverage="0" bottom="0" percent="0" rank="0" text="" dxfId="2231">
      <formula>"Support"</formula>
    </cfRule>
  </conditionalFormatting>
  <conditionalFormatting sqref="CM96">
    <cfRule type="cellIs" priority="2234" operator="equal" aboveAverage="0" equalAverage="0" bottom="0" percent="0" rank="0" text="" dxfId="2232">
      <formula>"Support"</formula>
    </cfRule>
    <cfRule type="cellIs" priority="2235" operator="equal" aboveAverage="0" equalAverage="0" bottom="0" percent="0" rank="0" text="" dxfId="2233">
      <formula>"Support"</formula>
    </cfRule>
  </conditionalFormatting>
  <conditionalFormatting sqref="CN96">
    <cfRule type="cellIs" priority="2236" operator="equal" aboveAverage="0" equalAverage="0" bottom="0" percent="0" rank="0" text="" dxfId="2234">
      <formula>"Support"</formula>
    </cfRule>
    <cfRule type="cellIs" priority="2237" operator="equal" aboveAverage="0" equalAverage="0" bottom="0" percent="0" rank="0" text="" dxfId="2235">
      <formula>"Support"</formula>
    </cfRule>
    <cfRule type="cellIs" priority="2238" operator="equal" aboveAverage="0" equalAverage="0" bottom="0" percent="0" rank="0" text="" dxfId="2236">
      <formula>"Support"</formula>
    </cfRule>
  </conditionalFormatting>
  <conditionalFormatting sqref="CO96">
    <cfRule type="cellIs" priority="2239" operator="equal" aboveAverage="0" equalAverage="0" bottom="0" percent="0" rank="0" text="" dxfId="2237">
      <formula>"Support"</formula>
    </cfRule>
    <cfRule type="cellIs" priority="2240" operator="equal" aboveAverage="0" equalAverage="0" bottom="0" percent="0" rank="0" text="" dxfId="2238">
      <formula>"Support"</formula>
    </cfRule>
  </conditionalFormatting>
  <conditionalFormatting sqref="CP96:CQ96">
    <cfRule type="cellIs" priority="2241" operator="equal" aboveAverage="0" equalAverage="0" bottom="0" percent="0" rank="0" text="" dxfId="2239">
      <formula>"Support"</formula>
    </cfRule>
    <cfRule type="cellIs" priority="2242" operator="equal" aboveAverage="0" equalAverage="0" bottom="0" percent="0" rank="0" text="" dxfId="2240">
      <formula>"Support"</formula>
    </cfRule>
  </conditionalFormatting>
  <conditionalFormatting sqref="CR96">
    <cfRule type="cellIs" priority="2243" operator="equal" aboveAverage="0" equalAverage="0" bottom="0" percent="0" rank="0" text="" dxfId="2241">
      <formula>"Support"</formula>
    </cfRule>
    <cfRule type="cellIs" priority="2244" operator="equal" aboveAverage="0" equalAverage="0" bottom="0" percent="0" rank="0" text="" dxfId="2242">
      <formula>"Support"</formula>
    </cfRule>
  </conditionalFormatting>
  <conditionalFormatting sqref="CS96">
    <cfRule type="cellIs" priority="2245" operator="equal" aboveAverage="0" equalAverage="0" bottom="0" percent="0" rank="0" text="" dxfId="2243">
      <formula>"Support"</formula>
    </cfRule>
    <cfRule type="cellIs" priority="2246" operator="equal" aboveAverage="0" equalAverage="0" bottom="0" percent="0" rank="0" text="" dxfId="2244">
      <formula>"Support"</formula>
    </cfRule>
  </conditionalFormatting>
  <conditionalFormatting sqref="CT96">
    <cfRule type="cellIs" priority="2247" operator="equal" aboveAverage="0" equalAverage="0" bottom="0" percent="0" rank="0" text="" dxfId="2245">
      <formula>"Support"</formula>
    </cfRule>
    <cfRule type="cellIs" priority="2248" operator="equal" aboveAverage="0" equalAverage="0" bottom="0" percent="0" rank="0" text="" dxfId="2246">
      <formula>"Support"</formula>
    </cfRule>
  </conditionalFormatting>
  <conditionalFormatting sqref="X97">
    <cfRule type="cellIs" priority="2249" operator="equal" aboveAverage="0" equalAverage="0" bottom="0" percent="0" rank="0" text="" dxfId="2247">
      <formula>"Support"</formula>
    </cfRule>
    <cfRule type="cellIs" priority="2250" operator="equal" aboveAverage="0" equalAverage="0" bottom="0" percent="0" rank="0" text="" dxfId="2248">
      <formula>"Support"</formula>
    </cfRule>
  </conditionalFormatting>
  <conditionalFormatting sqref="AO97">
    <cfRule type="cellIs" priority="2251" operator="equal" aboveAverage="0" equalAverage="0" bottom="0" percent="0" rank="0" text="" dxfId="2249">
      <formula>"Support"</formula>
    </cfRule>
    <cfRule type="cellIs" priority="2252" operator="equal" aboveAverage="0" equalAverage="0" bottom="0" percent="0" rank="0" text="" dxfId="2250">
      <formula>"Support"</formula>
    </cfRule>
  </conditionalFormatting>
  <conditionalFormatting sqref="CC97">
    <cfRule type="cellIs" priority="2253" operator="equal" aboveAverage="0" equalAverage="0" bottom="0" percent="0" rank="0" text="" dxfId="2251">
      <formula>"Support"</formula>
    </cfRule>
    <cfRule type="cellIs" priority="2254" operator="equal" aboveAverage="0" equalAverage="0" bottom="0" percent="0" rank="0" text="" dxfId="2252">
      <formula>"Support"</formula>
    </cfRule>
  </conditionalFormatting>
  <conditionalFormatting sqref="CD97">
    <cfRule type="cellIs" priority="2255" operator="equal" aboveAverage="0" equalAverage="0" bottom="0" percent="0" rank="0" text="" dxfId="2253">
      <formula>"Support"</formula>
    </cfRule>
    <cfRule type="cellIs" priority="2256" operator="equal" aboveAverage="0" equalAverage="0" bottom="0" percent="0" rank="0" text="" dxfId="2254">
      <formula>"Support"</formula>
    </cfRule>
  </conditionalFormatting>
  <conditionalFormatting sqref="CE97">
    <cfRule type="cellIs" priority="2257" operator="equal" aboveAverage="0" equalAverage="0" bottom="0" percent="0" rank="0" text="" dxfId="2255">
      <formula>"Support"</formula>
    </cfRule>
    <cfRule type="cellIs" priority="2258" operator="equal" aboveAverage="0" equalAverage="0" bottom="0" percent="0" rank="0" text="" dxfId="2256">
      <formula>"Support"</formula>
    </cfRule>
  </conditionalFormatting>
  <conditionalFormatting sqref="CF97">
    <cfRule type="cellIs" priority="2259" operator="equal" aboveAverage="0" equalAverage="0" bottom="0" percent="0" rank="0" text="" dxfId="2257">
      <formula>"Support"</formula>
    </cfRule>
    <cfRule type="cellIs" priority="2260" operator="equal" aboveAverage="0" equalAverage="0" bottom="0" percent="0" rank="0" text="" dxfId="2258">
      <formula>"Support"</formula>
    </cfRule>
  </conditionalFormatting>
  <conditionalFormatting sqref="CG97">
    <cfRule type="cellIs" priority="2261" operator="equal" aboveAverage="0" equalAverage="0" bottom="0" percent="0" rank="0" text="" dxfId="2259">
      <formula>"Support"</formula>
    </cfRule>
    <cfRule type="cellIs" priority="2262" operator="equal" aboveAverage="0" equalAverage="0" bottom="0" percent="0" rank="0" text="" dxfId="2260">
      <formula>"Support"</formula>
    </cfRule>
  </conditionalFormatting>
  <conditionalFormatting sqref="CH97">
    <cfRule type="cellIs" priority="2263" operator="equal" aboveAverage="0" equalAverage="0" bottom="0" percent="0" rank="0" text="" dxfId="2261">
      <formula>"Support"</formula>
    </cfRule>
    <cfRule type="cellIs" priority="2264" operator="equal" aboveAverage="0" equalAverage="0" bottom="0" percent="0" rank="0" text="" dxfId="2262">
      <formula>"Support"</formula>
    </cfRule>
  </conditionalFormatting>
  <conditionalFormatting sqref="CI97">
    <cfRule type="cellIs" priority="2265" operator="equal" aboveAverage="0" equalAverage="0" bottom="0" percent="0" rank="0" text="" dxfId="2263">
      <formula>"Support"</formula>
    </cfRule>
    <cfRule type="cellIs" priority="2266" operator="equal" aboveAverage="0" equalAverage="0" bottom="0" percent="0" rank="0" text="" dxfId="2264">
      <formula>"Support"</formula>
    </cfRule>
    <cfRule type="cellIs" priority="2267" operator="equal" aboveAverage="0" equalAverage="0" bottom="0" percent="0" rank="0" text="" dxfId="2265">
      <formula>"Support"</formula>
    </cfRule>
  </conditionalFormatting>
  <conditionalFormatting sqref="CJ97">
    <cfRule type="cellIs" priority="2268" operator="equal" aboveAverage="0" equalAverage="0" bottom="0" percent="0" rank="0" text="" dxfId="2266">
      <formula>"Support"</formula>
    </cfRule>
    <cfRule type="cellIs" priority="2269" operator="equal" aboveAverage="0" equalAverage="0" bottom="0" percent="0" rank="0" text="" dxfId="2267">
      <formula>"Support"</formula>
    </cfRule>
    <cfRule type="cellIs" priority="2270" operator="equal" aboveAverage="0" equalAverage="0" bottom="0" percent="0" rank="0" text="" dxfId="2268">
      <formula>"Support"</formula>
    </cfRule>
  </conditionalFormatting>
  <conditionalFormatting sqref="CK97">
    <cfRule type="cellIs" priority="2271" operator="equal" aboveAverage="0" equalAverage="0" bottom="0" percent="0" rank="0" text="" dxfId="2269">
      <formula>"Support"</formula>
    </cfRule>
    <cfRule type="cellIs" priority="2272" operator="equal" aboveAverage="0" equalAverage="0" bottom="0" percent="0" rank="0" text="" dxfId="2270">
      <formula>"Support"</formula>
    </cfRule>
    <cfRule type="cellIs" priority="2273" operator="equal" aboveAverage="0" equalAverage="0" bottom="0" percent="0" rank="0" text="" dxfId="2271">
      <formula>"Support"</formula>
    </cfRule>
  </conditionalFormatting>
  <conditionalFormatting sqref="CL97">
    <cfRule type="cellIs" priority="2274" operator="equal" aboveAverage="0" equalAverage="0" bottom="0" percent="0" rank="0" text="" dxfId="2272">
      <formula>"Support"</formula>
    </cfRule>
    <cfRule type="cellIs" priority="2275" operator="equal" aboveAverage="0" equalAverage="0" bottom="0" percent="0" rank="0" text="" dxfId="2273">
      <formula>"Support"</formula>
    </cfRule>
  </conditionalFormatting>
  <conditionalFormatting sqref="CM97">
    <cfRule type="cellIs" priority="2276" operator="equal" aboveAverage="0" equalAverage="0" bottom="0" percent="0" rank="0" text="" dxfId="2274">
      <formula>"Support"</formula>
    </cfRule>
    <cfRule type="cellIs" priority="2277" operator="equal" aboveAverage="0" equalAverage="0" bottom="0" percent="0" rank="0" text="" dxfId="2275">
      <formula>"Support"</formula>
    </cfRule>
  </conditionalFormatting>
  <conditionalFormatting sqref="CN97">
    <cfRule type="cellIs" priority="2278" operator="equal" aboveAverage="0" equalAverage="0" bottom="0" percent="0" rank="0" text="" dxfId="2276">
      <formula>"Support"</formula>
    </cfRule>
    <cfRule type="cellIs" priority="2279" operator="equal" aboveAverage="0" equalAverage="0" bottom="0" percent="0" rank="0" text="" dxfId="2277">
      <formula>"Support"</formula>
    </cfRule>
    <cfRule type="cellIs" priority="2280" operator="equal" aboveAverage="0" equalAverage="0" bottom="0" percent="0" rank="0" text="" dxfId="2278">
      <formula>"Support"</formula>
    </cfRule>
  </conditionalFormatting>
  <conditionalFormatting sqref="CO97">
    <cfRule type="cellIs" priority="2281" operator="equal" aboveAverage="0" equalAverage="0" bottom="0" percent="0" rank="0" text="" dxfId="2279">
      <formula>"Support"</formula>
    </cfRule>
    <cfRule type="cellIs" priority="2282" operator="equal" aboveAverage="0" equalAverage="0" bottom="0" percent="0" rank="0" text="" dxfId="2280">
      <formula>"Support"</formula>
    </cfRule>
  </conditionalFormatting>
  <conditionalFormatting sqref="CP97:CQ97">
    <cfRule type="cellIs" priority="2283" operator="equal" aboveAverage="0" equalAverage="0" bottom="0" percent="0" rank="0" text="" dxfId="2281">
      <formula>"Support"</formula>
    </cfRule>
    <cfRule type="cellIs" priority="2284" operator="equal" aboveAverage="0" equalAverage="0" bottom="0" percent="0" rank="0" text="" dxfId="2282">
      <formula>"Support"</formula>
    </cfRule>
  </conditionalFormatting>
  <conditionalFormatting sqref="CR97">
    <cfRule type="cellIs" priority="2285" operator="equal" aboveAverage="0" equalAverage="0" bottom="0" percent="0" rank="0" text="" dxfId="2283">
      <formula>"Support"</formula>
    </cfRule>
    <cfRule type="cellIs" priority="2286" operator="equal" aboveAverage="0" equalAverage="0" bottom="0" percent="0" rank="0" text="" dxfId="2284">
      <formula>"Support"</formula>
    </cfRule>
  </conditionalFormatting>
  <conditionalFormatting sqref="CS97">
    <cfRule type="cellIs" priority="2287" operator="equal" aboveAverage="0" equalAverage="0" bottom="0" percent="0" rank="0" text="" dxfId="2285">
      <formula>"Support"</formula>
    </cfRule>
    <cfRule type="cellIs" priority="2288" operator="equal" aboveAverage="0" equalAverage="0" bottom="0" percent="0" rank="0" text="" dxfId="2286">
      <formula>"Support"</formula>
    </cfRule>
  </conditionalFormatting>
  <conditionalFormatting sqref="CT97">
    <cfRule type="cellIs" priority="2289" operator="equal" aboveAverage="0" equalAverage="0" bottom="0" percent="0" rank="0" text="" dxfId="2287">
      <formula>"Support"</formula>
    </cfRule>
    <cfRule type="cellIs" priority="2290" operator="equal" aboveAverage="0" equalAverage="0" bottom="0" percent="0" rank="0" text="" dxfId="2288">
      <formula>"Support"</formula>
    </cfRule>
  </conditionalFormatting>
  <conditionalFormatting sqref="X98">
    <cfRule type="cellIs" priority="2291" operator="equal" aboveAverage="0" equalAverage="0" bottom="0" percent="0" rank="0" text="" dxfId="2289">
      <formula>"Support"</formula>
    </cfRule>
    <cfRule type="cellIs" priority="2292" operator="equal" aboveAverage="0" equalAverage="0" bottom="0" percent="0" rank="0" text="" dxfId="2290">
      <formula>"Support"</formula>
    </cfRule>
  </conditionalFormatting>
  <conditionalFormatting sqref="AO98">
    <cfRule type="cellIs" priority="2293" operator="equal" aboveAverage="0" equalAverage="0" bottom="0" percent="0" rank="0" text="" dxfId="2291">
      <formula>"Support"</formula>
    </cfRule>
    <cfRule type="cellIs" priority="2294" operator="equal" aboveAverage="0" equalAverage="0" bottom="0" percent="0" rank="0" text="" dxfId="2292">
      <formula>"Support"</formula>
    </cfRule>
  </conditionalFormatting>
  <conditionalFormatting sqref="AP98">
    <cfRule type="cellIs" priority="2295" operator="equal" aboveAverage="0" equalAverage="0" bottom="0" percent="0" rank="0" text="" dxfId="2293">
      <formula>"Support"</formula>
    </cfRule>
    <cfRule type="cellIs" priority="2296" operator="equal" aboveAverage="0" equalAverage="0" bottom="0" percent="0" rank="0" text="" dxfId="2294">
      <formula>"Support"</formula>
    </cfRule>
  </conditionalFormatting>
  <conditionalFormatting sqref="CC98">
    <cfRule type="cellIs" priority="2297" operator="equal" aboveAverage="0" equalAverage="0" bottom="0" percent="0" rank="0" text="" dxfId="2295">
      <formula>"Support"</formula>
    </cfRule>
    <cfRule type="cellIs" priority="2298" operator="equal" aboveAverage="0" equalAverage="0" bottom="0" percent="0" rank="0" text="" dxfId="2296">
      <formula>"Support"</formula>
    </cfRule>
  </conditionalFormatting>
  <conditionalFormatting sqref="CD98">
    <cfRule type="cellIs" priority="2299" operator="equal" aboveAverage="0" equalAverage="0" bottom="0" percent="0" rank="0" text="" dxfId="2297">
      <formula>"Support"</formula>
    </cfRule>
    <cfRule type="cellIs" priority="2300" operator="equal" aboveAverage="0" equalAverage="0" bottom="0" percent="0" rank="0" text="" dxfId="2298">
      <formula>"Support"</formula>
    </cfRule>
  </conditionalFormatting>
  <conditionalFormatting sqref="CE98">
    <cfRule type="cellIs" priority="2301" operator="equal" aboveAverage="0" equalAverage="0" bottom="0" percent="0" rank="0" text="" dxfId="2299">
      <formula>"Support"</formula>
    </cfRule>
    <cfRule type="cellIs" priority="2302" operator="equal" aboveAverage="0" equalAverage="0" bottom="0" percent="0" rank="0" text="" dxfId="2300">
      <formula>"Support"</formula>
    </cfRule>
  </conditionalFormatting>
  <conditionalFormatting sqref="CF98">
    <cfRule type="cellIs" priority="2303" operator="equal" aboveAverage="0" equalAverage="0" bottom="0" percent="0" rank="0" text="" dxfId="2301">
      <formula>"Support"</formula>
    </cfRule>
    <cfRule type="cellIs" priority="2304" operator="equal" aboveAverage="0" equalAverage="0" bottom="0" percent="0" rank="0" text="" dxfId="2302">
      <formula>"Support"</formula>
    </cfRule>
  </conditionalFormatting>
  <conditionalFormatting sqref="CG98">
    <cfRule type="cellIs" priority="2305" operator="equal" aboveAverage="0" equalAverage="0" bottom="0" percent="0" rank="0" text="" dxfId="2303">
      <formula>"Support"</formula>
    </cfRule>
    <cfRule type="cellIs" priority="2306" operator="equal" aboveAverage="0" equalAverage="0" bottom="0" percent="0" rank="0" text="" dxfId="2304">
      <formula>"Support"</formula>
    </cfRule>
  </conditionalFormatting>
  <conditionalFormatting sqref="CH98">
    <cfRule type="cellIs" priority="2307" operator="equal" aboveAverage="0" equalAverage="0" bottom="0" percent="0" rank="0" text="" dxfId="2305">
      <formula>"Support"</formula>
    </cfRule>
    <cfRule type="cellIs" priority="2308" operator="equal" aboveAverage="0" equalAverage="0" bottom="0" percent="0" rank="0" text="" dxfId="2306">
      <formula>"Support"</formula>
    </cfRule>
  </conditionalFormatting>
  <conditionalFormatting sqref="CI98">
    <cfRule type="cellIs" priority="2309" operator="equal" aboveAverage="0" equalAverage="0" bottom="0" percent="0" rank="0" text="" dxfId="2307">
      <formula>"Support"</formula>
    </cfRule>
    <cfRule type="cellIs" priority="2310" operator="equal" aboveAverage="0" equalAverage="0" bottom="0" percent="0" rank="0" text="" dxfId="2308">
      <formula>"Support"</formula>
    </cfRule>
    <cfRule type="cellIs" priority="2311" operator="equal" aboveAverage="0" equalAverage="0" bottom="0" percent="0" rank="0" text="" dxfId="2309">
      <formula>"Support"</formula>
    </cfRule>
  </conditionalFormatting>
  <conditionalFormatting sqref="CJ98">
    <cfRule type="cellIs" priority="2312" operator="equal" aboveAverage="0" equalAverage="0" bottom="0" percent="0" rank="0" text="" dxfId="2310">
      <formula>"Support"</formula>
    </cfRule>
    <cfRule type="cellIs" priority="2313" operator="equal" aboveAverage="0" equalAverage="0" bottom="0" percent="0" rank="0" text="" dxfId="2311">
      <formula>"Support"</formula>
    </cfRule>
    <cfRule type="cellIs" priority="2314" operator="equal" aboveAverage="0" equalAverage="0" bottom="0" percent="0" rank="0" text="" dxfId="2312">
      <formula>"Support"</formula>
    </cfRule>
  </conditionalFormatting>
  <conditionalFormatting sqref="CK98">
    <cfRule type="cellIs" priority="2315" operator="equal" aboveAverage="0" equalAverage="0" bottom="0" percent="0" rank="0" text="" dxfId="2313">
      <formula>"Support"</formula>
    </cfRule>
    <cfRule type="cellIs" priority="2316" operator="equal" aboveAverage="0" equalAverage="0" bottom="0" percent="0" rank="0" text="" dxfId="2314">
      <formula>"Support"</formula>
    </cfRule>
    <cfRule type="cellIs" priority="2317" operator="equal" aboveAverage="0" equalAverage="0" bottom="0" percent="0" rank="0" text="" dxfId="2315">
      <formula>"Support"</formula>
    </cfRule>
  </conditionalFormatting>
  <conditionalFormatting sqref="CL98">
    <cfRule type="cellIs" priority="2318" operator="equal" aboveAverage="0" equalAverage="0" bottom="0" percent="0" rank="0" text="" dxfId="2316">
      <formula>"Support"</formula>
    </cfRule>
    <cfRule type="cellIs" priority="2319" operator="equal" aboveAverage="0" equalAverage="0" bottom="0" percent="0" rank="0" text="" dxfId="2317">
      <formula>"Support"</formula>
    </cfRule>
  </conditionalFormatting>
  <conditionalFormatting sqref="CM98">
    <cfRule type="cellIs" priority="2320" operator="equal" aboveAverage="0" equalAverage="0" bottom="0" percent="0" rank="0" text="" dxfId="2318">
      <formula>"Support"</formula>
    </cfRule>
    <cfRule type="cellIs" priority="2321" operator="equal" aboveAverage="0" equalAverage="0" bottom="0" percent="0" rank="0" text="" dxfId="2319">
      <formula>"Support"</formula>
    </cfRule>
  </conditionalFormatting>
  <conditionalFormatting sqref="CN98">
    <cfRule type="cellIs" priority="2322" operator="equal" aboveAverage="0" equalAverage="0" bottom="0" percent="0" rank="0" text="" dxfId="2320">
      <formula>"Support"</formula>
    </cfRule>
    <cfRule type="cellIs" priority="2323" operator="equal" aboveAverage="0" equalAverage="0" bottom="0" percent="0" rank="0" text="" dxfId="2321">
      <formula>"Support"</formula>
    </cfRule>
    <cfRule type="cellIs" priority="2324" operator="equal" aboveAverage="0" equalAverage="0" bottom="0" percent="0" rank="0" text="" dxfId="2322">
      <formula>"Support"</formula>
    </cfRule>
  </conditionalFormatting>
  <conditionalFormatting sqref="CO98">
    <cfRule type="cellIs" priority="2325" operator="equal" aboveAverage="0" equalAverage="0" bottom="0" percent="0" rank="0" text="" dxfId="2323">
      <formula>"Support"</formula>
    </cfRule>
    <cfRule type="cellIs" priority="2326" operator="equal" aboveAverage="0" equalAverage="0" bottom="0" percent="0" rank="0" text="" dxfId="2324">
      <formula>"Support"</formula>
    </cfRule>
  </conditionalFormatting>
  <conditionalFormatting sqref="CP98:CQ98">
    <cfRule type="cellIs" priority="2327" operator="equal" aboveAverage="0" equalAverage="0" bottom="0" percent="0" rank="0" text="" dxfId="2325">
      <formula>"Support"</formula>
    </cfRule>
    <cfRule type="cellIs" priority="2328" operator="equal" aboveAverage="0" equalAverage="0" bottom="0" percent="0" rank="0" text="" dxfId="2326">
      <formula>"Support"</formula>
    </cfRule>
  </conditionalFormatting>
  <conditionalFormatting sqref="CR98">
    <cfRule type="cellIs" priority="2329" operator="equal" aboveAverage="0" equalAverage="0" bottom="0" percent="0" rank="0" text="" dxfId="2327">
      <formula>"Support"</formula>
    </cfRule>
    <cfRule type="cellIs" priority="2330" operator="equal" aboveAverage="0" equalAverage="0" bottom="0" percent="0" rank="0" text="" dxfId="2328">
      <formula>"Support"</formula>
    </cfRule>
  </conditionalFormatting>
  <conditionalFormatting sqref="CS98">
    <cfRule type="cellIs" priority="2331" operator="equal" aboveAverage="0" equalAverage="0" bottom="0" percent="0" rank="0" text="" dxfId="2329">
      <formula>"Support"</formula>
    </cfRule>
    <cfRule type="cellIs" priority="2332" operator="equal" aboveAverage="0" equalAverage="0" bottom="0" percent="0" rank="0" text="" dxfId="2330">
      <formula>"Support"</formula>
    </cfRule>
  </conditionalFormatting>
  <conditionalFormatting sqref="CT98">
    <cfRule type="cellIs" priority="2333" operator="equal" aboveAverage="0" equalAverage="0" bottom="0" percent="0" rank="0" text="" dxfId="2331">
      <formula>"Support"</formula>
    </cfRule>
    <cfRule type="cellIs" priority="2334" operator="equal" aboveAverage="0" equalAverage="0" bottom="0" percent="0" rank="0" text="" dxfId="2332">
      <formula>"Support"</formula>
    </cfRule>
  </conditionalFormatting>
  <conditionalFormatting sqref="X103">
    <cfRule type="cellIs" priority="2335" operator="equal" aboveAverage="0" equalAverage="0" bottom="0" percent="0" rank="0" text="" dxfId="2333">
      <formula>"Support"</formula>
    </cfRule>
    <cfRule type="cellIs" priority="2336" operator="equal" aboveAverage="0" equalAverage="0" bottom="0" percent="0" rank="0" text="" dxfId="2334">
      <formula>"Support"</formula>
    </cfRule>
  </conditionalFormatting>
  <conditionalFormatting sqref="AB103">
    <cfRule type="cellIs" priority="2337" operator="equal" aboveAverage="0" equalAverage="0" bottom="0" percent="0" rank="0" text="" dxfId="2335">
      <formula>"Support"</formula>
    </cfRule>
    <cfRule type="cellIs" priority="2338" operator="equal" aboveAverage="0" equalAverage="0" bottom="0" percent="0" rank="0" text="" dxfId="2336">
      <formula>"Support"</formula>
    </cfRule>
  </conditionalFormatting>
  <conditionalFormatting sqref="CC103">
    <cfRule type="cellIs" priority="2339" operator="equal" aboveAverage="0" equalAverage="0" bottom="0" percent="0" rank="0" text="" dxfId="2337">
      <formula>"Support"</formula>
    </cfRule>
    <cfRule type="cellIs" priority="2340" operator="equal" aboveAverage="0" equalAverage="0" bottom="0" percent="0" rank="0" text="" dxfId="2338">
      <formula>"Support"</formula>
    </cfRule>
  </conditionalFormatting>
  <conditionalFormatting sqref="CD103">
    <cfRule type="cellIs" priority="2341" operator="equal" aboveAverage="0" equalAverage="0" bottom="0" percent="0" rank="0" text="" dxfId="2339">
      <formula>"Support"</formula>
    </cfRule>
    <cfRule type="cellIs" priority="2342" operator="equal" aboveAverage="0" equalAverage="0" bottom="0" percent="0" rank="0" text="" dxfId="2340">
      <formula>"Support"</formula>
    </cfRule>
  </conditionalFormatting>
  <conditionalFormatting sqref="CE103">
    <cfRule type="cellIs" priority="2343" operator="equal" aboveAverage="0" equalAverage="0" bottom="0" percent="0" rank="0" text="" dxfId="2341">
      <formula>"Support"</formula>
    </cfRule>
    <cfRule type="cellIs" priority="2344" operator="equal" aboveAverage="0" equalAverage="0" bottom="0" percent="0" rank="0" text="" dxfId="2342">
      <formula>"Support"</formula>
    </cfRule>
  </conditionalFormatting>
  <conditionalFormatting sqref="CF103">
    <cfRule type="cellIs" priority="2345" operator="equal" aboveAverage="0" equalAverage="0" bottom="0" percent="0" rank="0" text="" dxfId="2343">
      <formula>"Support"</formula>
    </cfRule>
    <cfRule type="cellIs" priority="2346" operator="equal" aboveAverage="0" equalAverage="0" bottom="0" percent="0" rank="0" text="" dxfId="2344">
      <formula>"Support"</formula>
    </cfRule>
  </conditionalFormatting>
  <conditionalFormatting sqref="CG103">
    <cfRule type="cellIs" priority="2347" operator="equal" aboveAverage="0" equalAverage="0" bottom="0" percent="0" rank="0" text="" dxfId="2345">
      <formula>"Support"</formula>
    </cfRule>
    <cfRule type="cellIs" priority="2348" operator="equal" aboveAverage="0" equalAverage="0" bottom="0" percent="0" rank="0" text="" dxfId="2346">
      <formula>"Support"</formula>
    </cfRule>
  </conditionalFormatting>
  <conditionalFormatting sqref="CH103">
    <cfRule type="cellIs" priority="2349" operator="equal" aboveAverage="0" equalAverage="0" bottom="0" percent="0" rank="0" text="" dxfId="2347">
      <formula>"Support"</formula>
    </cfRule>
    <cfRule type="cellIs" priority="2350" operator="equal" aboveAverage="0" equalAverage="0" bottom="0" percent="0" rank="0" text="" dxfId="2348">
      <formula>"Support"</formula>
    </cfRule>
  </conditionalFormatting>
  <conditionalFormatting sqref="CI103">
    <cfRule type="cellIs" priority="2351" operator="equal" aboveAverage="0" equalAverage="0" bottom="0" percent="0" rank="0" text="" dxfId="2349">
      <formula>"Support"</formula>
    </cfRule>
    <cfRule type="cellIs" priority="2352" operator="equal" aboveAverage="0" equalAverage="0" bottom="0" percent="0" rank="0" text="" dxfId="2350">
      <formula>"Support"</formula>
    </cfRule>
  </conditionalFormatting>
  <conditionalFormatting sqref="CJ103">
    <cfRule type="cellIs" priority="2353" operator="equal" aboveAverage="0" equalAverage="0" bottom="0" percent="0" rank="0" text="" dxfId="2351">
      <formula>"Support"</formula>
    </cfRule>
    <cfRule type="cellIs" priority="2354" operator="equal" aboveAverage="0" equalAverage="0" bottom="0" percent="0" rank="0" text="" dxfId="2352">
      <formula>"Support"</formula>
    </cfRule>
  </conditionalFormatting>
  <conditionalFormatting sqref="CK103">
    <cfRule type="cellIs" priority="2355" operator="equal" aboveAverage="0" equalAverage="0" bottom="0" percent="0" rank="0" text="" dxfId="2353">
      <formula>"Support"</formula>
    </cfRule>
    <cfRule type="cellIs" priority="2356" operator="equal" aboveAverage="0" equalAverage="0" bottom="0" percent="0" rank="0" text="" dxfId="2354">
      <formula>"Support"</formula>
    </cfRule>
  </conditionalFormatting>
  <conditionalFormatting sqref="CL103">
    <cfRule type="cellIs" priority="2357" operator="equal" aboveAverage="0" equalAverage="0" bottom="0" percent="0" rank="0" text="" dxfId="2355">
      <formula>"Support"</formula>
    </cfRule>
    <cfRule type="cellIs" priority="2358" operator="equal" aboveAverage="0" equalAverage="0" bottom="0" percent="0" rank="0" text="" dxfId="2356">
      <formula>"Support"</formula>
    </cfRule>
  </conditionalFormatting>
  <conditionalFormatting sqref="CM103">
    <cfRule type="cellIs" priority="2359" operator="equal" aboveAverage="0" equalAverage="0" bottom="0" percent="0" rank="0" text="" dxfId="2357">
      <formula>"Support"</formula>
    </cfRule>
    <cfRule type="cellIs" priority="2360" operator="equal" aboveAverage="0" equalAverage="0" bottom="0" percent="0" rank="0" text="" dxfId="2358">
      <formula>"Support"</formula>
    </cfRule>
  </conditionalFormatting>
  <conditionalFormatting sqref="CN103">
    <cfRule type="cellIs" priority="2361" operator="equal" aboveAverage="0" equalAverage="0" bottom="0" percent="0" rank="0" text="" dxfId="2359">
      <formula>"Support"</formula>
    </cfRule>
    <cfRule type="cellIs" priority="2362" operator="equal" aboveAverage="0" equalAverage="0" bottom="0" percent="0" rank="0" text="" dxfId="2360">
      <formula>"Support"</formula>
    </cfRule>
  </conditionalFormatting>
  <conditionalFormatting sqref="CO103">
    <cfRule type="cellIs" priority="2363" operator="equal" aboveAverage="0" equalAverage="0" bottom="0" percent="0" rank="0" text="" dxfId="2361">
      <formula>"Support"</formula>
    </cfRule>
    <cfRule type="cellIs" priority="2364" operator="equal" aboveAverage="0" equalAverage="0" bottom="0" percent="0" rank="0" text="" dxfId="2362">
      <formula>"Support"</formula>
    </cfRule>
  </conditionalFormatting>
  <conditionalFormatting sqref="CP103:CQ103">
    <cfRule type="cellIs" priority="2365" operator="equal" aboveAverage="0" equalAverage="0" bottom="0" percent="0" rank="0" text="" dxfId="2363">
      <formula>"Support"</formula>
    </cfRule>
    <cfRule type="cellIs" priority="2366" operator="equal" aboveAverage="0" equalAverage="0" bottom="0" percent="0" rank="0" text="" dxfId="2364">
      <formula>"Support"</formula>
    </cfRule>
  </conditionalFormatting>
  <conditionalFormatting sqref="CR103">
    <cfRule type="cellIs" priority="2367" operator="equal" aboveAverage="0" equalAverage="0" bottom="0" percent="0" rank="0" text="" dxfId="2365">
      <formula>"Support"</formula>
    </cfRule>
    <cfRule type="cellIs" priority="2368" operator="equal" aboveAverage="0" equalAverage="0" bottom="0" percent="0" rank="0" text="" dxfId="2366">
      <formula>"Support"</formula>
    </cfRule>
  </conditionalFormatting>
  <conditionalFormatting sqref="CS103">
    <cfRule type="cellIs" priority="2369" operator="equal" aboveAverage="0" equalAverage="0" bottom="0" percent="0" rank="0" text="" dxfId="2367">
      <formula>"Support"</formula>
    </cfRule>
    <cfRule type="cellIs" priority="2370" operator="equal" aboveAverage="0" equalAverage="0" bottom="0" percent="0" rank="0" text="" dxfId="2368">
      <formula>"Support"</formula>
    </cfRule>
  </conditionalFormatting>
  <conditionalFormatting sqref="CT103">
    <cfRule type="cellIs" priority="2371" operator="equal" aboveAverage="0" equalAverage="0" bottom="0" percent="0" rank="0" text="" dxfId="2369">
      <formula>"Support"</formula>
    </cfRule>
    <cfRule type="cellIs" priority="2372" operator="equal" aboveAverage="0" equalAverage="0" bottom="0" percent="0" rank="0" text="" dxfId="2370">
      <formula>"Support"</formula>
    </cfRule>
  </conditionalFormatting>
  <conditionalFormatting sqref="X104">
    <cfRule type="cellIs" priority="2373" operator="equal" aboveAverage="0" equalAverage="0" bottom="0" percent="0" rank="0" text="" dxfId="2371">
      <formula>"Support"</formula>
    </cfRule>
    <cfRule type="cellIs" priority="2374" operator="equal" aboveAverage="0" equalAverage="0" bottom="0" percent="0" rank="0" text="" dxfId="2372">
      <formula>"Support"</formula>
    </cfRule>
  </conditionalFormatting>
  <conditionalFormatting sqref="AB104">
    <cfRule type="cellIs" priority="2375" operator="equal" aboveAverage="0" equalAverage="0" bottom="0" percent="0" rank="0" text="" dxfId="2373">
      <formula>"Support"</formula>
    </cfRule>
    <cfRule type="cellIs" priority="2376" operator="equal" aboveAverage="0" equalAverage="0" bottom="0" percent="0" rank="0" text="" dxfId="2374">
      <formula>"Support"</formula>
    </cfRule>
  </conditionalFormatting>
  <conditionalFormatting sqref="CC104">
    <cfRule type="cellIs" priority="2377" operator="equal" aboveAverage="0" equalAverage="0" bottom="0" percent="0" rank="0" text="" dxfId="2375">
      <formula>"Support"</formula>
    </cfRule>
    <cfRule type="cellIs" priority="2378" operator="equal" aboveAverage="0" equalAverage="0" bottom="0" percent="0" rank="0" text="" dxfId="2376">
      <formula>"Support"</formula>
    </cfRule>
  </conditionalFormatting>
  <conditionalFormatting sqref="CD104">
    <cfRule type="cellIs" priority="2379" operator="equal" aboveAverage="0" equalAverage="0" bottom="0" percent="0" rank="0" text="" dxfId="2377">
      <formula>"Support"</formula>
    </cfRule>
    <cfRule type="cellIs" priority="2380" operator="equal" aboveAverage="0" equalAverage="0" bottom="0" percent="0" rank="0" text="" dxfId="2378">
      <formula>"Support"</formula>
    </cfRule>
  </conditionalFormatting>
  <conditionalFormatting sqref="CE104">
    <cfRule type="cellIs" priority="2381" operator="equal" aboveAverage="0" equalAverage="0" bottom="0" percent="0" rank="0" text="" dxfId="2379">
      <formula>"Support"</formula>
    </cfRule>
    <cfRule type="cellIs" priority="2382" operator="equal" aboveAverage="0" equalAverage="0" bottom="0" percent="0" rank="0" text="" dxfId="2380">
      <formula>"Support"</formula>
    </cfRule>
  </conditionalFormatting>
  <conditionalFormatting sqref="CF104">
    <cfRule type="cellIs" priority="2383" operator="equal" aboveAverage="0" equalAverage="0" bottom="0" percent="0" rank="0" text="" dxfId="2381">
      <formula>"Support"</formula>
    </cfRule>
    <cfRule type="cellIs" priority="2384" operator="equal" aboveAverage="0" equalAverage="0" bottom="0" percent="0" rank="0" text="" dxfId="2382">
      <formula>"Support"</formula>
    </cfRule>
  </conditionalFormatting>
  <conditionalFormatting sqref="CG104">
    <cfRule type="cellIs" priority="2385" operator="equal" aboveAverage="0" equalAverage="0" bottom="0" percent="0" rank="0" text="" dxfId="2383">
      <formula>"Support"</formula>
    </cfRule>
    <cfRule type="cellIs" priority="2386" operator="equal" aboveAverage="0" equalAverage="0" bottom="0" percent="0" rank="0" text="" dxfId="2384">
      <formula>"Support"</formula>
    </cfRule>
  </conditionalFormatting>
  <conditionalFormatting sqref="CH104">
    <cfRule type="cellIs" priority="2387" operator="equal" aboveAverage="0" equalAverage="0" bottom="0" percent="0" rank="0" text="" dxfId="2385">
      <formula>"Support"</formula>
    </cfRule>
    <cfRule type="cellIs" priority="2388" operator="equal" aboveAverage="0" equalAverage="0" bottom="0" percent="0" rank="0" text="" dxfId="2386">
      <formula>"Support"</formula>
    </cfRule>
  </conditionalFormatting>
  <conditionalFormatting sqref="CI104">
    <cfRule type="cellIs" priority="2389" operator="equal" aboveAverage="0" equalAverage="0" bottom="0" percent="0" rank="0" text="" dxfId="2387">
      <formula>"Support"</formula>
    </cfRule>
    <cfRule type="cellIs" priority="2390" operator="equal" aboveAverage="0" equalAverage="0" bottom="0" percent="0" rank="0" text="" dxfId="2388">
      <formula>"Support"</formula>
    </cfRule>
  </conditionalFormatting>
  <conditionalFormatting sqref="CJ104">
    <cfRule type="cellIs" priority="2391" operator="equal" aboveAverage="0" equalAverage="0" bottom="0" percent="0" rank="0" text="" dxfId="2389">
      <formula>"Support"</formula>
    </cfRule>
    <cfRule type="cellIs" priority="2392" operator="equal" aboveAverage="0" equalAverage="0" bottom="0" percent="0" rank="0" text="" dxfId="2390">
      <formula>"Support"</formula>
    </cfRule>
  </conditionalFormatting>
  <conditionalFormatting sqref="CK104">
    <cfRule type="cellIs" priority="2393" operator="equal" aboveAverage="0" equalAverage="0" bottom="0" percent="0" rank="0" text="" dxfId="2391">
      <formula>"Support"</formula>
    </cfRule>
    <cfRule type="cellIs" priority="2394" operator="equal" aboveAverage="0" equalAverage="0" bottom="0" percent="0" rank="0" text="" dxfId="2392">
      <formula>"Support"</formula>
    </cfRule>
  </conditionalFormatting>
  <conditionalFormatting sqref="CL104">
    <cfRule type="cellIs" priority="2395" operator="equal" aboveAverage="0" equalAverage="0" bottom="0" percent="0" rank="0" text="" dxfId="2393">
      <formula>"Support"</formula>
    </cfRule>
    <cfRule type="cellIs" priority="2396" operator="equal" aboveAverage="0" equalAverage="0" bottom="0" percent="0" rank="0" text="" dxfId="2394">
      <formula>"Support"</formula>
    </cfRule>
  </conditionalFormatting>
  <conditionalFormatting sqref="CM104">
    <cfRule type="cellIs" priority="2397" operator="equal" aboveAverage="0" equalAverage="0" bottom="0" percent="0" rank="0" text="" dxfId="2395">
      <formula>"Support"</formula>
    </cfRule>
    <cfRule type="cellIs" priority="2398" operator="equal" aboveAverage="0" equalAverage="0" bottom="0" percent="0" rank="0" text="" dxfId="2396">
      <formula>"Support"</formula>
    </cfRule>
  </conditionalFormatting>
  <conditionalFormatting sqref="CN104">
    <cfRule type="cellIs" priority="2399" operator="equal" aboveAverage="0" equalAverage="0" bottom="0" percent="0" rank="0" text="" dxfId="2397">
      <formula>"Support"</formula>
    </cfRule>
    <cfRule type="cellIs" priority="2400" operator="equal" aboveAverage="0" equalAverage="0" bottom="0" percent="0" rank="0" text="" dxfId="2398">
      <formula>"Support"</formula>
    </cfRule>
  </conditionalFormatting>
  <conditionalFormatting sqref="CO104">
    <cfRule type="cellIs" priority="2401" operator="equal" aboveAverage="0" equalAverage="0" bottom="0" percent="0" rank="0" text="" dxfId="2399">
      <formula>"Support"</formula>
    </cfRule>
    <cfRule type="cellIs" priority="2402" operator="equal" aboveAverage="0" equalAverage="0" bottom="0" percent="0" rank="0" text="" dxfId="2400">
      <formula>"Support"</formula>
    </cfRule>
  </conditionalFormatting>
  <conditionalFormatting sqref="CP104:CQ104">
    <cfRule type="cellIs" priority="2403" operator="equal" aboveAverage="0" equalAverage="0" bottom="0" percent="0" rank="0" text="" dxfId="2401">
      <formula>"Support"</formula>
    </cfRule>
    <cfRule type="cellIs" priority="2404" operator="equal" aboveAverage="0" equalAverage="0" bottom="0" percent="0" rank="0" text="" dxfId="2402">
      <formula>"Support"</formula>
    </cfRule>
  </conditionalFormatting>
  <conditionalFormatting sqref="CR104">
    <cfRule type="cellIs" priority="2405" operator="equal" aboveAverage="0" equalAverage="0" bottom="0" percent="0" rank="0" text="" dxfId="2403">
      <formula>"Support"</formula>
    </cfRule>
    <cfRule type="cellIs" priority="2406" operator="equal" aboveAverage="0" equalAverage="0" bottom="0" percent="0" rank="0" text="" dxfId="2404">
      <formula>"Support"</formula>
    </cfRule>
  </conditionalFormatting>
  <conditionalFormatting sqref="CS104">
    <cfRule type="cellIs" priority="2407" operator="equal" aboveAverage="0" equalAverage="0" bottom="0" percent="0" rank="0" text="" dxfId="2405">
      <formula>"Support"</formula>
    </cfRule>
    <cfRule type="cellIs" priority="2408" operator="equal" aboveAverage="0" equalAverage="0" bottom="0" percent="0" rank="0" text="" dxfId="2406">
      <formula>"Support"</formula>
    </cfRule>
  </conditionalFormatting>
  <conditionalFormatting sqref="CT104">
    <cfRule type="cellIs" priority="2409" operator="equal" aboveAverage="0" equalAverage="0" bottom="0" percent="0" rank="0" text="" dxfId="2407">
      <formula>"Support"</formula>
    </cfRule>
    <cfRule type="cellIs" priority="2410" operator="equal" aboveAverage="0" equalAverage="0" bottom="0" percent="0" rank="0" text="" dxfId="2408">
      <formula>"Support"</formula>
    </cfRule>
  </conditionalFormatting>
  <conditionalFormatting sqref="X109">
    <cfRule type="cellIs" priority="2411" operator="equal" aboveAverage="0" equalAverage="0" bottom="0" percent="0" rank="0" text="" dxfId="2409">
      <formula>"Support"</formula>
    </cfRule>
    <cfRule type="cellIs" priority="2412" operator="equal" aboveAverage="0" equalAverage="0" bottom="0" percent="0" rank="0" text="" dxfId="2410">
      <formula>"Support"</formula>
    </cfRule>
  </conditionalFormatting>
  <conditionalFormatting sqref="BP109">
    <cfRule type="cellIs" priority="2413" operator="equal" aboveAverage="0" equalAverage="0" bottom="0" percent="0" rank="0" text="" dxfId="2411">
      <formula>"Support"</formula>
    </cfRule>
    <cfRule type="cellIs" priority="2414" operator="equal" aboveAverage="0" equalAverage="0" bottom="0" percent="0" rank="0" text="" dxfId="2412">
      <formula>"Support"</formula>
    </cfRule>
    <cfRule type="cellIs" priority="2415" operator="equal" aboveAverage="0" equalAverage="0" bottom="0" percent="0" rank="0" text="" dxfId="2413">
      <formula>"Support"</formula>
    </cfRule>
  </conditionalFormatting>
  <conditionalFormatting sqref="CC109">
    <cfRule type="cellIs" priority="2416" operator="equal" aboveAverage="0" equalAverage="0" bottom="0" percent="0" rank="0" text="" dxfId="2414">
      <formula>"Support"</formula>
    </cfRule>
    <cfRule type="cellIs" priority="2417" operator="equal" aboveAverage="0" equalAverage="0" bottom="0" percent="0" rank="0" text="" dxfId="2415">
      <formula>"Support"</formula>
    </cfRule>
  </conditionalFormatting>
  <conditionalFormatting sqref="CD109">
    <cfRule type="cellIs" priority="2418" operator="equal" aboveAverage="0" equalAverage="0" bottom="0" percent="0" rank="0" text="" dxfId="2416">
      <formula>"Support"</formula>
    </cfRule>
    <cfRule type="cellIs" priority="2419" operator="equal" aboveAverage="0" equalAverage="0" bottom="0" percent="0" rank="0" text="" dxfId="2417">
      <formula>"Support"</formula>
    </cfRule>
  </conditionalFormatting>
  <conditionalFormatting sqref="CE109">
    <cfRule type="cellIs" priority="2420" operator="equal" aboveAverage="0" equalAverage="0" bottom="0" percent="0" rank="0" text="" dxfId="2418">
      <formula>"Support"</formula>
    </cfRule>
    <cfRule type="cellIs" priority="2421" operator="equal" aboveAverage="0" equalAverage="0" bottom="0" percent="0" rank="0" text="" dxfId="2419">
      <formula>"Support"</formula>
    </cfRule>
  </conditionalFormatting>
  <conditionalFormatting sqref="CF109">
    <cfRule type="cellIs" priority="2422" operator="equal" aboveAverage="0" equalAverage="0" bottom="0" percent="0" rank="0" text="" dxfId="2420">
      <formula>"Support"</formula>
    </cfRule>
    <cfRule type="cellIs" priority="2423" operator="equal" aboveAverage="0" equalAverage="0" bottom="0" percent="0" rank="0" text="" dxfId="2421">
      <formula>"Support"</formula>
    </cfRule>
  </conditionalFormatting>
  <conditionalFormatting sqref="CG109">
    <cfRule type="cellIs" priority="2424" operator="equal" aboveAverage="0" equalAverage="0" bottom="0" percent="0" rank="0" text="" dxfId="2422">
      <formula>"Support"</formula>
    </cfRule>
    <cfRule type="cellIs" priority="2425" operator="equal" aboveAverage="0" equalAverage="0" bottom="0" percent="0" rank="0" text="" dxfId="2423">
      <formula>"Support"</formula>
    </cfRule>
  </conditionalFormatting>
  <conditionalFormatting sqref="CH109">
    <cfRule type="cellIs" priority="2426" operator="equal" aboveAverage="0" equalAverage="0" bottom="0" percent="0" rank="0" text="" dxfId="2424">
      <formula>"Support"</formula>
    </cfRule>
    <cfRule type="cellIs" priority="2427" operator="equal" aboveAverage="0" equalAverage="0" bottom="0" percent="0" rank="0" text="" dxfId="2425">
      <formula>"Support"</formula>
    </cfRule>
  </conditionalFormatting>
  <conditionalFormatting sqref="CI109">
    <cfRule type="cellIs" priority="2428" operator="equal" aboveAverage="0" equalAverage="0" bottom="0" percent="0" rank="0" text="" dxfId="2426">
      <formula>"Support"</formula>
    </cfRule>
    <cfRule type="cellIs" priority="2429" operator="equal" aboveAverage="0" equalAverage="0" bottom="0" percent="0" rank="0" text="" dxfId="2427">
      <formula>"Support"</formula>
    </cfRule>
  </conditionalFormatting>
  <conditionalFormatting sqref="CJ109">
    <cfRule type="cellIs" priority="2430" operator="equal" aboveAverage="0" equalAverage="0" bottom="0" percent="0" rank="0" text="" dxfId="2428">
      <formula>"Support"</formula>
    </cfRule>
    <cfRule type="cellIs" priority="2431" operator="equal" aboveAverage="0" equalAverage="0" bottom="0" percent="0" rank="0" text="" dxfId="2429">
      <formula>"Support"</formula>
    </cfRule>
  </conditionalFormatting>
  <conditionalFormatting sqref="CK109">
    <cfRule type="cellIs" priority="2432" operator="equal" aboveAverage="0" equalAverage="0" bottom="0" percent="0" rank="0" text="" dxfId="2430">
      <formula>"Support"</formula>
    </cfRule>
    <cfRule type="cellIs" priority="2433" operator="equal" aboveAverage="0" equalAverage="0" bottom="0" percent="0" rank="0" text="" dxfId="2431">
      <formula>"Support"</formula>
    </cfRule>
  </conditionalFormatting>
  <conditionalFormatting sqref="CL109">
    <cfRule type="cellIs" priority="2434" operator="equal" aboveAverage="0" equalAverage="0" bottom="0" percent="0" rank="0" text="" dxfId="2432">
      <formula>"Support"</formula>
    </cfRule>
    <cfRule type="cellIs" priority="2435" operator="equal" aboveAverage="0" equalAverage="0" bottom="0" percent="0" rank="0" text="" dxfId="2433">
      <formula>"Support"</formula>
    </cfRule>
  </conditionalFormatting>
  <conditionalFormatting sqref="CM109">
    <cfRule type="cellIs" priority="2436" operator="equal" aboveAverage="0" equalAverage="0" bottom="0" percent="0" rank="0" text="" dxfId="2434">
      <formula>"Support"</formula>
    </cfRule>
    <cfRule type="cellIs" priority="2437" operator="equal" aboveAverage="0" equalAverage="0" bottom="0" percent="0" rank="0" text="" dxfId="2435">
      <formula>"Support"</formula>
    </cfRule>
  </conditionalFormatting>
  <conditionalFormatting sqref="CN109">
    <cfRule type="cellIs" priority="2438" operator="equal" aboveAverage="0" equalAverage="0" bottom="0" percent="0" rank="0" text="" dxfId="2436">
      <formula>"Support"</formula>
    </cfRule>
    <cfRule type="cellIs" priority="2439" operator="equal" aboveAverage="0" equalAverage="0" bottom="0" percent="0" rank="0" text="" dxfId="2437">
      <formula>"Support"</formula>
    </cfRule>
  </conditionalFormatting>
  <conditionalFormatting sqref="CO109">
    <cfRule type="cellIs" priority="2440" operator="equal" aboveAverage="0" equalAverage="0" bottom="0" percent="0" rank="0" text="" dxfId="2438">
      <formula>"Support"</formula>
    </cfRule>
    <cfRule type="cellIs" priority="2441" operator="equal" aboveAverage="0" equalAverage="0" bottom="0" percent="0" rank="0" text="" dxfId="2439">
      <formula>"Support"</formula>
    </cfRule>
  </conditionalFormatting>
  <conditionalFormatting sqref="CP109:CQ109">
    <cfRule type="cellIs" priority="2442" operator="equal" aboveAverage="0" equalAverage="0" bottom="0" percent="0" rank="0" text="" dxfId="2440">
      <formula>"Support"</formula>
    </cfRule>
    <cfRule type="cellIs" priority="2443" operator="equal" aboveAverage="0" equalAverage="0" bottom="0" percent="0" rank="0" text="" dxfId="2441">
      <formula>"Support"</formula>
    </cfRule>
    <cfRule type="expression" priority="2444" aboveAverage="0" equalAverage="0" bottom="0" percent="0" rank="0" text="" dxfId="2442">
      <formula>NOT(ISERROR(SEARCH("Unsupport",CP109)))</formula>
    </cfRule>
  </conditionalFormatting>
  <conditionalFormatting sqref="CR109">
    <cfRule type="cellIs" priority="2445" operator="equal" aboveAverage="0" equalAverage="0" bottom="0" percent="0" rank="0" text="" dxfId="2443">
      <formula>"Support"</formula>
    </cfRule>
    <cfRule type="cellIs" priority="2446" operator="equal" aboveAverage="0" equalAverage="0" bottom="0" percent="0" rank="0" text="" dxfId="2444">
      <formula>"Support"</formula>
    </cfRule>
  </conditionalFormatting>
  <conditionalFormatting sqref="CS109">
    <cfRule type="cellIs" priority="2447" operator="equal" aboveAverage="0" equalAverage="0" bottom="0" percent="0" rank="0" text="" dxfId="2445">
      <formula>"Support"</formula>
    </cfRule>
    <cfRule type="cellIs" priority="2448" operator="equal" aboveAverage="0" equalAverage="0" bottom="0" percent="0" rank="0" text="" dxfId="2446">
      <formula>"Support"</formula>
    </cfRule>
  </conditionalFormatting>
  <conditionalFormatting sqref="CT109">
    <cfRule type="cellIs" priority="2449" operator="equal" aboveAverage="0" equalAverage="0" bottom="0" percent="0" rank="0" text="" dxfId="2447">
      <formula>"Support"</formula>
    </cfRule>
    <cfRule type="cellIs" priority="2450" operator="equal" aboveAverage="0" equalAverage="0" bottom="0" percent="0" rank="0" text="" dxfId="2448">
      <formula>"Support"</formula>
    </cfRule>
  </conditionalFormatting>
  <conditionalFormatting sqref="X110">
    <cfRule type="cellIs" priority="2451" operator="equal" aboveAverage="0" equalAverage="0" bottom="0" percent="0" rank="0" text="" dxfId="2449">
      <formula>"Support"</formula>
    </cfRule>
    <cfRule type="cellIs" priority="2452" operator="equal" aboveAverage="0" equalAverage="0" bottom="0" percent="0" rank="0" text="" dxfId="2450">
      <formula>"Support"</formula>
    </cfRule>
  </conditionalFormatting>
  <conditionalFormatting sqref="BP110">
    <cfRule type="cellIs" priority="2453" operator="equal" aboveAverage="0" equalAverage="0" bottom="0" percent="0" rank="0" text="" dxfId="2451">
      <formula>"Support"</formula>
    </cfRule>
    <cfRule type="cellIs" priority="2454" operator="equal" aboveAverage="0" equalAverage="0" bottom="0" percent="0" rank="0" text="" dxfId="2452">
      <formula>"Support"</formula>
    </cfRule>
    <cfRule type="cellIs" priority="2455" operator="equal" aboveAverage="0" equalAverage="0" bottom="0" percent="0" rank="0" text="" dxfId="2453">
      <formula>"Support"</formula>
    </cfRule>
  </conditionalFormatting>
  <conditionalFormatting sqref="CC110">
    <cfRule type="cellIs" priority="2456" operator="equal" aboveAverage="0" equalAverage="0" bottom="0" percent="0" rank="0" text="" dxfId="2454">
      <formula>"Support"</formula>
    </cfRule>
    <cfRule type="cellIs" priority="2457" operator="equal" aboveAverage="0" equalAverage="0" bottom="0" percent="0" rank="0" text="" dxfId="2455">
      <formula>"Support"</formula>
    </cfRule>
  </conditionalFormatting>
  <conditionalFormatting sqref="CD110">
    <cfRule type="cellIs" priority="2458" operator="equal" aboveAverage="0" equalAverage="0" bottom="0" percent="0" rank="0" text="" dxfId="2456">
      <formula>"Support"</formula>
    </cfRule>
    <cfRule type="cellIs" priority="2459" operator="equal" aboveAverage="0" equalAverage="0" bottom="0" percent="0" rank="0" text="" dxfId="2457">
      <formula>"Support"</formula>
    </cfRule>
  </conditionalFormatting>
  <conditionalFormatting sqref="CE110">
    <cfRule type="cellIs" priority="2460" operator="equal" aboveAverage="0" equalAverage="0" bottom="0" percent="0" rank="0" text="" dxfId="2458">
      <formula>"Support"</formula>
    </cfRule>
    <cfRule type="cellIs" priority="2461" operator="equal" aboveAverage="0" equalAverage="0" bottom="0" percent="0" rank="0" text="" dxfId="2459">
      <formula>"Support"</formula>
    </cfRule>
  </conditionalFormatting>
  <conditionalFormatting sqref="CF110">
    <cfRule type="cellIs" priority="2462" operator="equal" aboveAverage="0" equalAverage="0" bottom="0" percent="0" rank="0" text="" dxfId="2460">
      <formula>"Support"</formula>
    </cfRule>
    <cfRule type="cellIs" priority="2463" operator="equal" aboveAverage="0" equalAverage="0" bottom="0" percent="0" rank="0" text="" dxfId="2461">
      <formula>"Support"</formula>
    </cfRule>
  </conditionalFormatting>
  <conditionalFormatting sqref="CG110">
    <cfRule type="cellIs" priority="2464" operator="equal" aboveAverage="0" equalAverage="0" bottom="0" percent="0" rank="0" text="" dxfId="2462">
      <formula>"Support"</formula>
    </cfRule>
    <cfRule type="cellIs" priority="2465" operator="equal" aboveAverage="0" equalAverage="0" bottom="0" percent="0" rank="0" text="" dxfId="2463">
      <formula>"Support"</formula>
    </cfRule>
  </conditionalFormatting>
  <conditionalFormatting sqref="CH110">
    <cfRule type="cellIs" priority="2466" operator="equal" aboveAverage="0" equalAverage="0" bottom="0" percent="0" rank="0" text="" dxfId="2464">
      <formula>"Support"</formula>
    </cfRule>
    <cfRule type="cellIs" priority="2467" operator="equal" aboveAverage="0" equalAverage="0" bottom="0" percent="0" rank="0" text="" dxfId="2465">
      <formula>"Support"</formula>
    </cfRule>
  </conditionalFormatting>
  <conditionalFormatting sqref="CI110">
    <cfRule type="cellIs" priority="2468" operator="equal" aboveAverage="0" equalAverage="0" bottom="0" percent="0" rank="0" text="" dxfId="2466">
      <formula>"Support"</formula>
    </cfRule>
    <cfRule type="cellIs" priority="2469" operator="equal" aboveAverage="0" equalAverage="0" bottom="0" percent="0" rank="0" text="" dxfId="2467">
      <formula>"Support"</formula>
    </cfRule>
  </conditionalFormatting>
  <conditionalFormatting sqref="CJ110">
    <cfRule type="cellIs" priority="2470" operator="equal" aboveAverage="0" equalAverage="0" bottom="0" percent="0" rank="0" text="" dxfId="2468">
      <formula>"Support"</formula>
    </cfRule>
    <cfRule type="cellIs" priority="2471" operator="equal" aboveAverage="0" equalAverage="0" bottom="0" percent="0" rank="0" text="" dxfId="2469">
      <formula>"Support"</formula>
    </cfRule>
  </conditionalFormatting>
  <conditionalFormatting sqref="CK110">
    <cfRule type="cellIs" priority="2472" operator="equal" aboveAverage="0" equalAverage="0" bottom="0" percent="0" rank="0" text="" dxfId="2470">
      <formula>"Support"</formula>
    </cfRule>
    <cfRule type="cellIs" priority="2473" operator="equal" aboveAverage="0" equalAverage="0" bottom="0" percent="0" rank="0" text="" dxfId="2471">
      <formula>"Support"</formula>
    </cfRule>
  </conditionalFormatting>
  <conditionalFormatting sqref="CL110">
    <cfRule type="cellIs" priority="2474" operator="equal" aboveAverage="0" equalAverage="0" bottom="0" percent="0" rank="0" text="" dxfId="2472">
      <formula>"Support"</formula>
    </cfRule>
    <cfRule type="cellIs" priority="2475" operator="equal" aboveAverage="0" equalAverage="0" bottom="0" percent="0" rank="0" text="" dxfId="2473">
      <formula>"Support"</formula>
    </cfRule>
  </conditionalFormatting>
  <conditionalFormatting sqref="CM110">
    <cfRule type="cellIs" priority="2476" operator="equal" aboveAverage="0" equalAverage="0" bottom="0" percent="0" rank="0" text="" dxfId="2474">
      <formula>"Support"</formula>
    </cfRule>
    <cfRule type="cellIs" priority="2477" operator="equal" aboveAverage="0" equalAverage="0" bottom="0" percent="0" rank="0" text="" dxfId="2475">
      <formula>"Support"</formula>
    </cfRule>
  </conditionalFormatting>
  <conditionalFormatting sqref="CN110">
    <cfRule type="cellIs" priority="2478" operator="equal" aboveAverage="0" equalAverage="0" bottom="0" percent="0" rank="0" text="" dxfId="2476">
      <formula>"Support"</formula>
    </cfRule>
    <cfRule type="cellIs" priority="2479" operator="equal" aboveAverage="0" equalAverage="0" bottom="0" percent="0" rank="0" text="" dxfId="2477">
      <formula>"Support"</formula>
    </cfRule>
  </conditionalFormatting>
  <conditionalFormatting sqref="CO110">
    <cfRule type="cellIs" priority="2480" operator="equal" aboveAverage="0" equalAverage="0" bottom="0" percent="0" rank="0" text="" dxfId="2478">
      <formula>"Support"</formula>
    </cfRule>
    <cfRule type="cellIs" priority="2481" operator="equal" aboveAverage="0" equalAverage="0" bottom="0" percent="0" rank="0" text="" dxfId="2479">
      <formula>"Support"</formula>
    </cfRule>
  </conditionalFormatting>
  <conditionalFormatting sqref="CP110:CQ110">
    <cfRule type="cellIs" priority="2482" operator="equal" aboveAverage="0" equalAverage="0" bottom="0" percent="0" rank="0" text="" dxfId="2480">
      <formula>"Support"</formula>
    </cfRule>
    <cfRule type="cellIs" priority="2483" operator="equal" aboveAverage="0" equalAverage="0" bottom="0" percent="0" rank="0" text="" dxfId="2481">
      <formula>"Support"</formula>
    </cfRule>
    <cfRule type="expression" priority="2484" aboveAverage="0" equalAverage="0" bottom="0" percent="0" rank="0" text="" dxfId="2482">
      <formula>NOT(ISERROR(SEARCH("Unsupport",CP110)))</formula>
    </cfRule>
  </conditionalFormatting>
  <conditionalFormatting sqref="CR110">
    <cfRule type="cellIs" priority="2485" operator="equal" aboveAverage="0" equalAverage="0" bottom="0" percent="0" rank="0" text="" dxfId="2483">
      <formula>"Support"</formula>
    </cfRule>
    <cfRule type="cellIs" priority="2486" operator="equal" aboveAverage="0" equalAverage="0" bottom="0" percent="0" rank="0" text="" dxfId="2484">
      <formula>"Support"</formula>
    </cfRule>
  </conditionalFormatting>
  <conditionalFormatting sqref="CS110">
    <cfRule type="cellIs" priority="2487" operator="equal" aboveAverage="0" equalAverage="0" bottom="0" percent="0" rank="0" text="" dxfId="2485">
      <formula>"Support"</formula>
    </cfRule>
    <cfRule type="cellIs" priority="2488" operator="equal" aboveAverage="0" equalAverage="0" bottom="0" percent="0" rank="0" text="" dxfId="2486">
      <formula>"Support"</formula>
    </cfRule>
  </conditionalFormatting>
  <conditionalFormatting sqref="CT110">
    <cfRule type="cellIs" priority="2489" operator="equal" aboveAverage="0" equalAverage="0" bottom="0" percent="0" rank="0" text="" dxfId="2487">
      <formula>"Support"</formula>
    </cfRule>
    <cfRule type="cellIs" priority="2490" operator="equal" aboveAverage="0" equalAverage="0" bottom="0" percent="0" rank="0" text="" dxfId="2488">
      <formula>"Support"</formula>
    </cfRule>
  </conditionalFormatting>
  <conditionalFormatting sqref="X111">
    <cfRule type="cellIs" priority="2491" operator="equal" aboveAverage="0" equalAverage="0" bottom="0" percent="0" rank="0" text="" dxfId="2489">
      <formula>"Support"</formula>
    </cfRule>
    <cfRule type="cellIs" priority="2492" operator="equal" aboveAverage="0" equalAverage="0" bottom="0" percent="0" rank="0" text="" dxfId="2490">
      <formula>"Support"</formula>
    </cfRule>
  </conditionalFormatting>
  <conditionalFormatting sqref="BP111">
    <cfRule type="cellIs" priority="2493" operator="equal" aboveAverage="0" equalAverage="0" bottom="0" percent="0" rank="0" text="" dxfId="2491">
      <formula>"Support"</formula>
    </cfRule>
    <cfRule type="cellIs" priority="2494" operator="equal" aboveAverage="0" equalAverage="0" bottom="0" percent="0" rank="0" text="" dxfId="2492">
      <formula>"Support"</formula>
    </cfRule>
    <cfRule type="cellIs" priority="2495" operator="equal" aboveAverage="0" equalAverage="0" bottom="0" percent="0" rank="0" text="" dxfId="2493">
      <formula>"Support"</formula>
    </cfRule>
  </conditionalFormatting>
  <conditionalFormatting sqref="CC111">
    <cfRule type="cellIs" priority="2496" operator="equal" aboveAverage="0" equalAverage="0" bottom="0" percent="0" rank="0" text="" dxfId="2494">
      <formula>"Support"</formula>
    </cfRule>
    <cfRule type="cellIs" priority="2497" operator="equal" aboveAverage="0" equalAverage="0" bottom="0" percent="0" rank="0" text="" dxfId="2495">
      <formula>"Support"</formula>
    </cfRule>
  </conditionalFormatting>
  <conditionalFormatting sqref="CD111">
    <cfRule type="cellIs" priority="2498" operator="equal" aboveAverage="0" equalAverage="0" bottom="0" percent="0" rank="0" text="" dxfId="2496">
      <formula>"Support"</formula>
    </cfRule>
    <cfRule type="cellIs" priority="2499" operator="equal" aboveAverage="0" equalAverage="0" bottom="0" percent="0" rank="0" text="" dxfId="2497">
      <formula>"Support"</formula>
    </cfRule>
  </conditionalFormatting>
  <conditionalFormatting sqref="CE111">
    <cfRule type="cellIs" priority="2500" operator="equal" aboveAverage="0" equalAverage="0" bottom="0" percent="0" rank="0" text="" dxfId="2498">
      <formula>"Support"</formula>
    </cfRule>
    <cfRule type="cellIs" priority="2501" operator="equal" aboveAverage="0" equalAverage="0" bottom="0" percent="0" rank="0" text="" dxfId="2499">
      <formula>"Support"</formula>
    </cfRule>
  </conditionalFormatting>
  <conditionalFormatting sqref="CF111">
    <cfRule type="cellIs" priority="2502" operator="equal" aboveAverage="0" equalAverage="0" bottom="0" percent="0" rank="0" text="" dxfId="2500">
      <formula>"Support"</formula>
    </cfRule>
    <cfRule type="cellIs" priority="2503" operator="equal" aboveAverage="0" equalAverage="0" bottom="0" percent="0" rank="0" text="" dxfId="2501">
      <formula>"Support"</formula>
    </cfRule>
  </conditionalFormatting>
  <conditionalFormatting sqref="CG111">
    <cfRule type="cellIs" priority="2504" operator="equal" aboveAverage="0" equalAverage="0" bottom="0" percent="0" rank="0" text="" dxfId="2502">
      <formula>"Support"</formula>
    </cfRule>
    <cfRule type="cellIs" priority="2505" operator="equal" aboveAverage="0" equalAverage="0" bottom="0" percent="0" rank="0" text="" dxfId="2503">
      <formula>"Support"</formula>
    </cfRule>
  </conditionalFormatting>
  <conditionalFormatting sqref="CH111">
    <cfRule type="cellIs" priority="2506" operator="equal" aboveAverage="0" equalAverage="0" bottom="0" percent="0" rank="0" text="" dxfId="2504">
      <formula>"Support"</formula>
    </cfRule>
    <cfRule type="cellIs" priority="2507" operator="equal" aboveAverage="0" equalAverage="0" bottom="0" percent="0" rank="0" text="" dxfId="2505">
      <formula>"Support"</formula>
    </cfRule>
  </conditionalFormatting>
  <conditionalFormatting sqref="CI111">
    <cfRule type="cellIs" priority="2508" operator="equal" aboveAverage="0" equalAverage="0" bottom="0" percent="0" rank="0" text="" dxfId="2506">
      <formula>"Support"</formula>
    </cfRule>
    <cfRule type="cellIs" priority="2509" operator="equal" aboveAverage="0" equalAverage="0" bottom="0" percent="0" rank="0" text="" dxfId="2507">
      <formula>"Support"</formula>
    </cfRule>
  </conditionalFormatting>
  <conditionalFormatting sqref="CJ111">
    <cfRule type="cellIs" priority="2510" operator="equal" aboveAverage="0" equalAverage="0" bottom="0" percent="0" rank="0" text="" dxfId="2508">
      <formula>"Support"</formula>
    </cfRule>
    <cfRule type="cellIs" priority="2511" operator="equal" aboveAverage="0" equalAverage="0" bottom="0" percent="0" rank="0" text="" dxfId="2509">
      <formula>"Support"</formula>
    </cfRule>
  </conditionalFormatting>
  <conditionalFormatting sqref="CK111">
    <cfRule type="cellIs" priority="2512" operator="equal" aboveAverage="0" equalAverage="0" bottom="0" percent="0" rank="0" text="" dxfId="2510">
      <formula>"Support"</formula>
    </cfRule>
    <cfRule type="cellIs" priority="2513" operator="equal" aboveAverage="0" equalAverage="0" bottom="0" percent="0" rank="0" text="" dxfId="2511">
      <formula>"Support"</formula>
    </cfRule>
  </conditionalFormatting>
  <conditionalFormatting sqref="CL111">
    <cfRule type="cellIs" priority="2514" operator="equal" aboveAverage="0" equalAverage="0" bottom="0" percent="0" rank="0" text="" dxfId="2512">
      <formula>"Support"</formula>
    </cfRule>
    <cfRule type="cellIs" priority="2515" operator="equal" aboveAverage="0" equalAverage="0" bottom="0" percent="0" rank="0" text="" dxfId="2513">
      <formula>"Support"</formula>
    </cfRule>
  </conditionalFormatting>
  <conditionalFormatting sqref="CM111">
    <cfRule type="cellIs" priority="2516" operator="equal" aboveAverage="0" equalAverage="0" bottom="0" percent="0" rank="0" text="" dxfId="2514">
      <formula>"Support"</formula>
    </cfRule>
    <cfRule type="cellIs" priority="2517" operator="equal" aboveAverage="0" equalAverage="0" bottom="0" percent="0" rank="0" text="" dxfId="2515">
      <formula>"Support"</formula>
    </cfRule>
  </conditionalFormatting>
  <conditionalFormatting sqref="CN111">
    <cfRule type="cellIs" priority="2518" operator="equal" aboveAverage="0" equalAverage="0" bottom="0" percent="0" rank="0" text="" dxfId="2516">
      <formula>"Support"</formula>
    </cfRule>
    <cfRule type="cellIs" priority="2519" operator="equal" aboveAverage="0" equalAverage="0" bottom="0" percent="0" rank="0" text="" dxfId="2517">
      <formula>"Support"</formula>
    </cfRule>
  </conditionalFormatting>
  <conditionalFormatting sqref="CO111">
    <cfRule type="cellIs" priority="2520" operator="equal" aboveAverage="0" equalAverage="0" bottom="0" percent="0" rank="0" text="" dxfId="2518">
      <formula>"Support"</formula>
    </cfRule>
    <cfRule type="cellIs" priority="2521" operator="equal" aboveAverage="0" equalAverage="0" bottom="0" percent="0" rank="0" text="" dxfId="2519">
      <formula>"Support"</formula>
    </cfRule>
  </conditionalFormatting>
  <conditionalFormatting sqref="CP111:CQ111">
    <cfRule type="cellIs" priority="2522" operator="equal" aboveAverage="0" equalAverage="0" bottom="0" percent="0" rank="0" text="" dxfId="2520">
      <formula>"Support"</formula>
    </cfRule>
    <cfRule type="cellIs" priority="2523" operator="equal" aboveAverage="0" equalAverage="0" bottom="0" percent="0" rank="0" text="" dxfId="2521">
      <formula>"Support"</formula>
    </cfRule>
    <cfRule type="expression" priority="2524" aboveAverage="0" equalAverage="0" bottom="0" percent="0" rank="0" text="" dxfId="2522">
      <formula>NOT(ISERROR(SEARCH("Unsupport",CP111)))</formula>
    </cfRule>
  </conditionalFormatting>
  <conditionalFormatting sqref="CR111">
    <cfRule type="cellIs" priority="2525" operator="equal" aboveAverage="0" equalAverage="0" bottom="0" percent="0" rank="0" text="" dxfId="2523">
      <formula>"Support"</formula>
    </cfRule>
    <cfRule type="cellIs" priority="2526" operator="equal" aboveAverage="0" equalAverage="0" bottom="0" percent="0" rank="0" text="" dxfId="2524">
      <formula>"Support"</formula>
    </cfRule>
  </conditionalFormatting>
  <conditionalFormatting sqref="CS111">
    <cfRule type="cellIs" priority="2527" operator="equal" aboveAverage="0" equalAverage="0" bottom="0" percent="0" rank="0" text="" dxfId="2525">
      <formula>"Support"</formula>
    </cfRule>
    <cfRule type="cellIs" priority="2528" operator="equal" aboveAverage="0" equalAverage="0" bottom="0" percent="0" rank="0" text="" dxfId="2526">
      <formula>"Support"</formula>
    </cfRule>
  </conditionalFormatting>
  <conditionalFormatting sqref="CT111">
    <cfRule type="cellIs" priority="2529" operator="equal" aboveAverage="0" equalAverage="0" bottom="0" percent="0" rank="0" text="" dxfId="2527">
      <formula>"Support"</formula>
    </cfRule>
    <cfRule type="cellIs" priority="2530" operator="equal" aboveAverage="0" equalAverage="0" bottom="0" percent="0" rank="0" text="" dxfId="2528">
      <formula>"Support"</formula>
    </cfRule>
  </conditionalFormatting>
  <conditionalFormatting sqref="X116">
    <cfRule type="cellIs" priority="2531" operator="equal" aboveAverage="0" equalAverage="0" bottom="0" percent="0" rank="0" text="" dxfId="2529">
      <formula>"Support"</formula>
    </cfRule>
    <cfRule type="cellIs" priority="2532" operator="equal" aboveAverage="0" equalAverage="0" bottom="0" percent="0" rank="0" text="" dxfId="2530">
      <formula>"Support"</formula>
    </cfRule>
  </conditionalFormatting>
  <conditionalFormatting sqref="AB116">
    <cfRule type="cellIs" priority="2533" operator="equal" aboveAverage="0" equalAverage="0" bottom="0" percent="0" rank="0" text="" dxfId="2531">
      <formula>"Support"</formula>
    </cfRule>
    <cfRule type="cellIs" priority="2534" operator="equal" aboveAverage="0" equalAverage="0" bottom="0" percent="0" rank="0" text="" dxfId="2532">
      <formula>"Support"</formula>
    </cfRule>
  </conditionalFormatting>
  <conditionalFormatting sqref="AO116:AP116">
    <cfRule type="cellIs" priority="2535" operator="equal" aboveAverage="0" equalAverage="0" bottom="0" percent="0" rank="0" text="" dxfId="2533">
      <formula>"Support"</formula>
    </cfRule>
    <cfRule type="cellIs" priority="2536" operator="equal" aboveAverage="0" equalAverage="0" bottom="0" percent="0" rank="0" text="" dxfId="2534">
      <formula>"Support"</formula>
    </cfRule>
  </conditionalFormatting>
  <conditionalFormatting sqref="AZ116">
    <cfRule type="cellIs" priority="2537" operator="equal" aboveAverage="0" equalAverage="0" bottom="0" percent="0" rank="0" text="" dxfId="2535">
      <formula>"Support"</formula>
    </cfRule>
    <cfRule type="cellIs" priority="2538" operator="equal" aboveAverage="0" equalAverage="0" bottom="0" percent="0" rank="0" text="" dxfId="2536">
      <formula>"Support"</formula>
    </cfRule>
  </conditionalFormatting>
  <conditionalFormatting sqref="BJ116">
    <cfRule type="cellIs" priority="2539" operator="equal" aboveAverage="0" equalAverage="0" bottom="0" percent="0" rank="0" text="" dxfId="2537">
      <formula>"Support"</formula>
    </cfRule>
    <cfRule type="cellIs" priority="2540" operator="equal" aboveAverage="0" equalAverage="0" bottom="0" percent="0" rank="0" text="" dxfId="2538">
      <formula>"Support"</formula>
    </cfRule>
  </conditionalFormatting>
  <conditionalFormatting sqref="BL116:BN116">
    <cfRule type="cellIs" priority="2541" operator="equal" aboveAverage="0" equalAverage="0" bottom="0" percent="0" rank="0" text="" dxfId="2539">
      <formula>"Support"</formula>
    </cfRule>
    <cfRule type="cellIs" priority="2542" operator="equal" aboveAverage="0" equalAverage="0" bottom="0" percent="0" rank="0" text="" dxfId="2540">
      <formula>"Support"</formula>
    </cfRule>
  </conditionalFormatting>
  <conditionalFormatting sqref="CB116">
    <cfRule type="cellIs" priority="2543" operator="equal" aboveAverage="0" equalAverage="0" bottom="0" percent="0" rank="0" text="" dxfId="2541">
      <formula>"Support"</formula>
    </cfRule>
    <cfRule type="cellIs" priority="2544" operator="equal" aboveAverage="0" equalAverage="0" bottom="0" percent="0" rank="0" text="" dxfId="2542">
      <formula>"Support"</formula>
    </cfRule>
  </conditionalFormatting>
  <conditionalFormatting sqref="CC116">
    <cfRule type="cellIs" priority="2545" operator="equal" aboveAverage="0" equalAverage="0" bottom="0" percent="0" rank="0" text="" dxfId="2543">
      <formula>"Support"</formula>
    </cfRule>
    <cfRule type="cellIs" priority="2546" operator="equal" aboveAverage="0" equalAverage="0" bottom="0" percent="0" rank="0" text="" dxfId="2544">
      <formula>"Support"</formula>
    </cfRule>
  </conditionalFormatting>
  <conditionalFormatting sqref="CD116">
    <cfRule type="cellIs" priority="2547" operator="equal" aboveAverage="0" equalAverage="0" bottom="0" percent="0" rank="0" text="" dxfId="2545">
      <formula>"Support"</formula>
    </cfRule>
    <cfRule type="cellIs" priority="2548" operator="equal" aboveAverage="0" equalAverage="0" bottom="0" percent="0" rank="0" text="" dxfId="2546">
      <formula>"Support"</formula>
    </cfRule>
  </conditionalFormatting>
  <conditionalFormatting sqref="CE116">
    <cfRule type="cellIs" priority="2549" operator="equal" aboveAverage="0" equalAverage="0" bottom="0" percent="0" rank="0" text="" dxfId="2547">
      <formula>"Support"</formula>
    </cfRule>
    <cfRule type="cellIs" priority="2550" operator="equal" aboveAverage="0" equalAverage="0" bottom="0" percent="0" rank="0" text="" dxfId="2548">
      <formula>"Support"</formula>
    </cfRule>
  </conditionalFormatting>
  <conditionalFormatting sqref="CF116">
    <cfRule type="cellIs" priority="2551" operator="equal" aboveAverage="0" equalAverage="0" bottom="0" percent="0" rank="0" text="" dxfId="2549">
      <formula>"Support"</formula>
    </cfRule>
    <cfRule type="cellIs" priority="2552" operator="equal" aboveAverage="0" equalAverage="0" bottom="0" percent="0" rank="0" text="" dxfId="2550">
      <formula>"Support"</formula>
    </cfRule>
  </conditionalFormatting>
  <conditionalFormatting sqref="CG116">
    <cfRule type="cellIs" priority="2553" operator="equal" aboveAverage="0" equalAverage="0" bottom="0" percent="0" rank="0" text="" dxfId="2551">
      <formula>"Support"</formula>
    </cfRule>
    <cfRule type="cellIs" priority="2554" operator="equal" aboveAverage="0" equalAverage="0" bottom="0" percent="0" rank="0" text="" dxfId="2552">
      <formula>"Support"</formula>
    </cfRule>
  </conditionalFormatting>
  <conditionalFormatting sqref="CH116">
    <cfRule type="cellIs" priority="2555" operator="equal" aboveAverage="0" equalAverage="0" bottom="0" percent="0" rank="0" text="" dxfId="2553">
      <formula>"Support"</formula>
    </cfRule>
    <cfRule type="cellIs" priority="2556" operator="equal" aboveAverage="0" equalAverage="0" bottom="0" percent="0" rank="0" text="" dxfId="2554">
      <formula>"Support"</formula>
    </cfRule>
  </conditionalFormatting>
  <conditionalFormatting sqref="CI116">
    <cfRule type="cellIs" priority="2557" operator="equal" aboveAverage="0" equalAverage="0" bottom="0" percent="0" rank="0" text="" dxfId="2555">
      <formula>"Support"</formula>
    </cfRule>
    <cfRule type="cellIs" priority="2558" operator="equal" aboveAverage="0" equalAverage="0" bottom="0" percent="0" rank="0" text="" dxfId="2556">
      <formula>"Support"</formula>
    </cfRule>
  </conditionalFormatting>
  <conditionalFormatting sqref="CJ116">
    <cfRule type="cellIs" priority="2559" operator="equal" aboveAverage="0" equalAverage="0" bottom="0" percent="0" rank="0" text="" dxfId="2557">
      <formula>"Support"</formula>
    </cfRule>
    <cfRule type="cellIs" priority="2560" operator="equal" aboveAverage="0" equalAverage="0" bottom="0" percent="0" rank="0" text="" dxfId="2558">
      <formula>"Support"</formula>
    </cfRule>
  </conditionalFormatting>
  <conditionalFormatting sqref="CK116">
    <cfRule type="cellIs" priority="2561" operator="equal" aboveAverage="0" equalAverage="0" bottom="0" percent="0" rank="0" text="" dxfId="2559">
      <formula>"Support"</formula>
    </cfRule>
    <cfRule type="cellIs" priority="2562" operator="equal" aboveAverage="0" equalAverage="0" bottom="0" percent="0" rank="0" text="" dxfId="2560">
      <formula>"Support"</formula>
    </cfRule>
  </conditionalFormatting>
  <conditionalFormatting sqref="CL116">
    <cfRule type="cellIs" priority="2563" operator="equal" aboveAverage="0" equalAverage="0" bottom="0" percent="0" rank="0" text="" dxfId="2561">
      <formula>"Support"</formula>
    </cfRule>
    <cfRule type="cellIs" priority="2564" operator="equal" aboveAverage="0" equalAverage="0" bottom="0" percent="0" rank="0" text="" dxfId="2562">
      <formula>"Support"</formula>
    </cfRule>
  </conditionalFormatting>
  <conditionalFormatting sqref="CM116">
    <cfRule type="cellIs" priority="2565" operator="equal" aboveAverage="0" equalAverage="0" bottom="0" percent="0" rank="0" text="" dxfId="2563">
      <formula>"Support"</formula>
    </cfRule>
    <cfRule type="cellIs" priority="2566" operator="equal" aboveAverage="0" equalAverage="0" bottom="0" percent="0" rank="0" text="" dxfId="2564">
      <formula>"Support"</formula>
    </cfRule>
  </conditionalFormatting>
  <conditionalFormatting sqref="CN116">
    <cfRule type="cellIs" priority="2567" operator="equal" aboveAverage="0" equalAverage="0" bottom="0" percent="0" rank="0" text="" dxfId="2565">
      <formula>"Support"</formula>
    </cfRule>
    <cfRule type="cellIs" priority="2568" operator="equal" aboveAverage="0" equalAverage="0" bottom="0" percent="0" rank="0" text="" dxfId="2566">
      <formula>"Support"</formula>
    </cfRule>
  </conditionalFormatting>
  <conditionalFormatting sqref="CO116">
    <cfRule type="cellIs" priority="2569" operator="equal" aboveAverage="0" equalAverage="0" bottom="0" percent="0" rank="0" text="" dxfId="2567">
      <formula>"Support"</formula>
    </cfRule>
    <cfRule type="cellIs" priority="2570" operator="equal" aboveAverage="0" equalAverage="0" bottom="0" percent="0" rank="0" text="" dxfId="2568">
      <formula>"Support"</formula>
    </cfRule>
  </conditionalFormatting>
  <conditionalFormatting sqref="CP116:CQ116">
    <cfRule type="cellIs" priority="2571" operator="equal" aboveAverage="0" equalAverage="0" bottom="0" percent="0" rank="0" text="" dxfId="2569">
      <formula>"Support"</formula>
    </cfRule>
    <cfRule type="cellIs" priority="2572" operator="equal" aboveAverage="0" equalAverage="0" bottom="0" percent="0" rank="0" text="" dxfId="2570">
      <formula>"Support"</formula>
    </cfRule>
    <cfRule type="expression" priority="2573" aboveAverage="0" equalAverage="0" bottom="0" percent="0" rank="0" text="" dxfId="2571">
      <formula>NOT(ISERROR(SEARCH("Unsupport",CP116)))</formula>
    </cfRule>
  </conditionalFormatting>
  <conditionalFormatting sqref="CR116">
    <cfRule type="cellIs" priority="2574" operator="equal" aboveAverage="0" equalAverage="0" bottom="0" percent="0" rank="0" text="" dxfId="2572">
      <formula>"Support"</formula>
    </cfRule>
    <cfRule type="cellIs" priority="2575" operator="equal" aboveAverage="0" equalAverage="0" bottom="0" percent="0" rank="0" text="" dxfId="2573">
      <formula>"Support"</formula>
    </cfRule>
  </conditionalFormatting>
  <conditionalFormatting sqref="CS116">
    <cfRule type="cellIs" priority="2576" operator="equal" aboveAverage="0" equalAverage="0" bottom="0" percent="0" rank="0" text="" dxfId="2574">
      <formula>"Support"</formula>
    </cfRule>
    <cfRule type="cellIs" priority="2577" operator="equal" aboveAverage="0" equalAverage="0" bottom="0" percent="0" rank="0" text="" dxfId="2575">
      <formula>"Support"</formula>
    </cfRule>
  </conditionalFormatting>
  <conditionalFormatting sqref="CT116">
    <cfRule type="cellIs" priority="2578" operator="equal" aboveAverage="0" equalAverage="0" bottom="0" percent="0" rank="0" text="" dxfId="2576">
      <formula>"Support"</formula>
    </cfRule>
    <cfRule type="cellIs" priority="2579" operator="equal" aboveAverage="0" equalAverage="0" bottom="0" percent="0" rank="0" text="" dxfId="2577">
      <formula>"Support"</formula>
    </cfRule>
  </conditionalFormatting>
  <conditionalFormatting sqref="E121">
    <cfRule type="cellIs" priority="2580" operator="equal" aboveAverage="0" equalAverage="0" bottom="0" percent="0" rank="0" text="" dxfId="2578">
      <formula>"Support"</formula>
    </cfRule>
    <cfRule type="cellIs" priority="2581" operator="equal" aboveAverage="0" equalAverage="0" bottom="0" percent="0" rank="0" text="" dxfId="2579">
      <formula>"Support"</formula>
    </cfRule>
    <cfRule type="cellIs" priority="2582" operator="equal" aboveAverage="0" equalAverage="0" bottom="0" percent="0" rank="0" text="" dxfId="2580">
      <formula>"Support"</formula>
    </cfRule>
  </conditionalFormatting>
  <conditionalFormatting sqref="F121">
    <cfRule type="cellIs" priority="2583" operator="equal" aboveAverage="0" equalAverage="0" bottom="0" percent="0" rank="0" text="" dxfId="2581">
      <formula>"Support"</formula>
    </cfRule>
    <cfRule type="cellIs" priority="2584" operator="equal" aboveAverage="0" equalAverage="0" bottom="0" percent="0" rank="0" text="" dxfId="2582">
      <formula>"Support"</formula>
    </cfRule>
    <cfRule type="cellIs" priority="2585" operator="equal" aboveAverage="0" equalAverage="0" bottom="0" percent="0" rank="0" text="" dxfId="2583">
      <formula>"Support"</formula>
    </cfRule>
  </conditionalFormatting>
  <conditionalFormatting sqref="G121">
    <cfRule type="cellIs" priority="2586" operator="equal" aboveAverage="0" equalAverage="0" bottom="0" percent="0" rank="0" text="" dxfId="2584">
      <formula>"Support"</formula>
    </cfRule>
    <cfRule type="cellIs" priority="2587" operator="equal" aboveAverage="0" equalAverage="0" bottom="0" percent="0" rank="0" text="" dxfId="2585">
      <formula>"Support"</formula>
    </cfRule>
    <cfRule type="cellIs" priority="2588" operator="equal" aboveAverage="0" equalAverage="0" bottom="0" percent="0" rank="0" text="" dxfId="2586">
      <formula>"Support"</formula>
    </cfRule>
  </conditionalFormatting>
  <conditionalFormatting sqref="H121">
    <cfRule type="cellIs" priority="2589" operator="equal" aboveAverage="0" equalAverage="0" bottom="0" percent="0" rank="0" text="" dxfId="2587">
      <formula>"Support"</formula>
    </cfRule>
    <cfRule type="cellIs" priority="2590" operator="equal" aboveAverage="0" equalAverage="0" bottom="0" percent="0" rank="0" text="" dxfId="2588">
      <formula>"Support"</formula>
    </cfRule>
    <cfRule type="cellIs" priority="2591" operator="equal" aboveAverage="0" equalAverage="0" bottom="0" percent="0" rank="0" text="" dxfId="2589">
      <formula>"Support"</formula>
    </cfRule>
  </conditionalFormatting>
  <conditionalFormatting sqref="I121">
    <cfRule type="cellIs" priority="2592" operator="equal" aboveAverage="0" equalAverage="0" bottom="0" percent="0" rank="0" text="" dxfId="2590">
      <formula>"Support"</formula>
    </cfRule>
    <cfRule type="cellIs" priority="2593" operator="equal" aboveAverage="0" equalAverage="0" bottom="0" percent="0" rank="0" text="" dxfId="2591">
      <formula>"Support"</formula>
    </cfRule>
    <cfRule type="cellIs" priority="2594" operator="equal" aboveAverage="0" equalAverage="0" bottom="0" percent="0" rank="0" text="" dxfId="2592">
      <formula>"Support"</formula>
    </cfRule>
  </conditionalFormatting>
  <conditionalFormatting sqref="J121">
    <cfRule type="cellIs" priority="2595" operator="equal" aboveAverage="0" equalAverage="0" bottom="0" percent="0" rank="0" text="" dxfId="2593">
      <formula>"Support"</formula>
    </cfRule>
    <cfRule type="cellIs" priority="2596" operator="equal" aboveAverage="0" equalAverage="0" bottom="0" percent="0" rank="0" text="" dxfId="2594">
      <formula>"Support"</formula>
    </cfRule>
    <cfRule type="cellIs" priority="2597" operator="equal" aboveAverage="0" equalAverage="0" bottom="0" percent="0" rank="0" text="" dxfId="2595">
      <formula>"Support"</formula>
    </cfRule>
  </conditionalFormatting>
  <conditionalFormatting sqref="K121">
    <cfRule type="cellIs" priority="2598" operator="equal" aboveAverage="0" equalAverage="0" bottom="0" percent="0" rank="0" text="" dxfId="2596">
      <formula>"Support"</formula>
    </cfRule>
    <cfRule type="cellIs" priority="2599" operator="equal" aboveAverage="0" equalAverage="0" bottom="0" percent="0" rank="0" text="" dxfId="2597">
      <formula>"Support"</formula>
    </cfRule>
    <cfRule type="cellIs" priority="2600" operator="equal" aboveAverage="0" equalAverage="0" bottom="0" percent="0" rank="0" text="" dxfId="2598">
      <formula>"Support"</formula>
    </cfRule>
  </conditionalFormatting>
  <conditionalFormatting sqref="L121">
    <cfRule type="cellIs" priority="2601" operator="equal" aboveAverage="0" equalAverage="0" bottom="0" percent="0" rank="0" text="" dxfId="2599">
      <formula>"Support"</formula>
    </cfRule>
    <cfRule type="cellIs" priority="2602" operator="equal" aboveAverage="0" equalAverage="0" bottom="0" percent="0" rank="0" text="" dxfId="2600">
      <formula>"Support"</formula>
    </cfRule>
    <cfRule type="cellIs" priority="2603" operator="equal" aboveAverage="0" equalAverage="0" bottom="0" percent="0" rank="0" text="" dxfId="2601">
      <formula>"Support"</formula>
    </cfRule>
  </conditionalFormatting>
  <conditionalFormatting sqref="M121">
    <cfRule type="cellIs" priority="2604" operator="equal" aboveAverage="0" equalAverage="0" bottom="0" percent="0" rank="0" text="" dxfId="2602">
      <formula>"Support"</formula>
    </cfRule>
    <cfRule type="cellIs" priority="2605" operator="equal" aboveAverage="0" equalAverage="0" bottom="0" percent="0" rank="0" text="" dxfId="2603">
      <formula>"Support"</formula>
    </cfRule>
    <cfRule type="cellIs" priority="2606" operator="equal" aboveAverage="0" equalAverage="0" bottom="0" percent="0" rank="0" text="" dxfId="2604">
      <formula>"Support"</formula>
    </cfRule>
  </conditionalFormatting>
  <conditionalFormatting sqref="N121">
    <cfRule type="cellIs" priority="2607" operator="equal" aboveAverage="0" equalAverage="0" bottom="0" percent="0" rank="0" text="" dxfId="2605">
      <formula>"Support"</formula>
    </cfRule>
    <cfRule type="cellIs" priority="2608" operator="equal" aboveAverage="0" equalAverage="0" bottom="0" percent="0" rank="0" text="" dxfId="2606">
      <formula>"Support"</formula>
    </cfRule>
    <cfRule type="cellIs" priority="2609" operator="equal" aboveAverage="0" equalAverage="0" bottom="0" percent="0" rank="0" text="" dxfId="2607">
      <formula>"Support"</formula>
    </cfRule>
  </conditionalFormatting>
  <conditionalFormatting sqref="O121">
    <cfRule type="cellIs" priority="2610" operator="equal" aboveAverage="0" equalAverage="0" bottom="0" percent="0" rank="0" text="" dxfId="2608">
      <formula>"Support"</formula>
    </cfRule>
    <cfRule type="cellIs" priority="2611" operator="equal" aboveAverage="0" equalAverage="0" bottom="0" percent="0" rank="0" text="" dxfId="2609">
      <formula>"Support"</formula>
    </cfRule>
    <cfRule type="cellIs" priority="2612" operator="equal" aboveAverage="0" equalAverage="0" bottom="0" percent="0" rank="0" text="" dxfId="2610">
      <formula>"Support"</formula>
    </cfRule>
  </conditionalFormatting>
  <conditionalFormatting sqref="P121">
    <cfRule type="cellIs" priority="2613" operator="equal" aboveAverage="0" equalAverage="0" bottom="0" percent="0" rank="0" text="" dxfId="2611">
      <formula>"Support"</formula>
    </cfRule>
    <cfRule type="cellIs" priority="2614" operator="equal" aboveAverage="0" equalAverage="0" bottom="0" percent="0" rank="0" text="" dxfId="2612">
      <formula>"Support"</formula>
    </cfRule>
    <cfRule type="cellIs" priority="2615" operator="equal" aboveAverage="0" equalAverage="0" bottom="0" percent="0" rank="0" text="" dxfId="2613">
      <formula>"Support"</formula>
    </cfRule>
  </conditionalFormatting>
  <conditionalFormatting sqref="Q121">
    <cfRule type="cellIs" priority="2616" operator="equal" aboveAverage="0" equalAverage="0" bottom="0" percent="0" rank="0" text="" dxfId="2614">
      <formula>"Support"</formula>
    </cfRule>
    <cfRule type="cellIs" priority="2617" operator="equal" aboveAverage="0" equalAverage="0" bottom="0" percent="0" rank="0" text="" dxfId="2615">
      <formula>"Support"</formula>
    </cfRule>
    <cfRule type="cellIs" priority="2618" operator="equal" aboveAverage="0" equalAverage="0" bottom="0" percent="0" rank="0" text="" dxfId="2616">
      <formula>"Support"</formula>
    </cfRule>
  </conditionalFormatting>
  <conditionalFormatting sqref="R121">
    <cfRule type="cellIs" priority="2619" operator="equal" aboveAverage="0" equalAverage="0" bottom="0" percent="0" rank="0" text="" dxfId="2617">
      <formula>"Support"</formula>
    </cfRule>
    <cfRule type="cellIs" priority="2620" operator="equal" aboveAverage="0" equalAverage="0" bottom="0" percent="0" rank="0" text="" dxfId="2618">
      <formula>"Support"</formula>
    </cfRule>
    <cfRule type="cellIs" priority="2621" operator="equal" aboveAverage="0" equalAverage="0" bottom="0" percent="0" rank="0" text="" dxfId="2619">
      <formula>"Support"</formula>
    </cfRule>
  </conditionalFormatting>
  <conditionalFormatting sqref="S121">
    <cfRule type="cellIs" priority="2622" operator="equal" aboveAverage="0" equalAverage="0" bottom="0" percent="0" rank="0" text="" dxfId="2620">
      <formula>"Support"</formula>
    </cfRule>
    <cfRule type="cellIs" priority="2623" operator="equal" aboveAverage="0" equalAverage="0" bottom="0" percent="0" rank="0" text="" dxfId="2621">
      <formula>"Support"</formula>
    </cfRule>
    <cfRule type="cellIs" priority="2624" operator="equal" aboveAverage="0" equalAverage="0" bottom="0" percent="0" rank="0" text="" dxfId="2622">
      <formula>"Support"</formula>
    </cfRule>
  </conditionalFormatting>
  <conditionalFormatting sqref="T121">
    <cfRule type="cellIs" priority="2625" operator="equal" aboveAverage="0" equalAverage="0" bottom="0" percent="0" rank="0" text="" dxfId="2623">
      <formula>"Support"</formula>
    </cfRule>
    <cfRule type="cellIs" priority="2626" operator="equal" aboveAverage="0" equalAverage="0" bottom="0" percent="0" rank="0" text="" dxfId="2624">
      <formula>"Support"</formula>
    </cfRule>
    <cfRule type="cellIs" priority="2627" operator="equal" aboveAverage="0" equalAverage="0" bottom="0" percent="0" rank="0" text="" dxfId="2625">
      <formula>"Support"</formula>
    </cfRule>
  </conditionalFormatting>
  <conditionalFormatting sqref="U121">
    <cfRule type="cellIs" priority="2628" operator="equal" aboveAverage="0" equalAverage="0" bottom="0" percent="0" rank="0" text="" dxfId="2626">
      <formula>"Support"</formula>
    </cfRule>
    <cfRule type="cellIs" priority="2629" operator="equal" aboveAverage="0" equalAverage="0" bottom="0" percent="0" rank="0" text="" dxfId="2627">
      <formula>"Support"</formula>
    </cfRule>
    <cfRule type="cellIs" priority="2630" operator="equal" aboveAverage="0" equalAverage="0" bottom="0" percent="0" rank="0" text="" dxfId="2628">
      <formula>"Support"</formula>
    </cfRule>
  </conditionalFormatting>
  <conditionalFormatting sqref="V121">
    <cfRule type="cellIs" priority="2631" operator="equal" aboveAverage="0" equalAverage="0" bottom="0" percent="0" rank="0" text="" dxfId="2629">
      <formula>"Support"</formula>
    </cfRule>
    <cfRule type="cellIs" priority="2632" operator="equal" aboveAverage="0" equalAverage="0" bottom="0" percent="0" rank="0" text="" dxfId="2630">
      <formula>"Support"</formula>
    </cfRule>
    <cfRule type="cellIs" priority="2633" operator="equal" aboveAverage="0" equalAverage="0" bottom="0" percent="0" rank="0" text="" dxfId="2631">
      <formula>"Support"</formula>
    </cfRule>
  </conditionalFormatting>
  <conditionalFormatting sqref="W121">
    <cfRule type="cellIs" priority="2634" operator="equal" aboveAverage="0" equalAverage="0" bottom="0" percent="0" rank="0" text="" dxfId="2632">
      <formula>"Support"</formula>
    </cfRule>
    <cfRule type="cellIs" priority="2635" operator="equal" aboveAverage="0" equalAverage="0" bottom="0" percent="0" rank="0" text="" dxfId="2633">
      <formula>"Support"</formula>
    </cfRule>
    <cfRule type="cellIs" priority="2636" operator="equal" aboveAverage="0" equalAverage="0" bottom="0" percent="0" rank="0" text="" dxfId="2634">
      <formula>"Support"</formula>
    </cfRule>
  </conditionalFormatting>
  <conditionalFormatting sqref="X121">
    <cfRule type="cellIs" priority="2637" operator="equal" aboveAverage="0" equalAverage="0" bottom="0" percent="0" rank="0" text="" dxfId="2635">
      <formula>"Support"</formula>
    </cfRule>
    <cfRule type="cellIs" priority="2638" operator="equal" aboveAverage="0" equalAverage="0" bottom="0" percent="0" rank="0" text="" dxfId="2636">
      <formula>"Support"</formula>
    </cfRule>
    <cfRule type="cellIs" priority="2639" operator="equal" aboveAverage="0" equalAverage="0" bottom="0" percent="0" rank="0" text="" dxfId="2637">
      <formula>"Support"</formula>
    </cfRule>
  </conditionalFormatting>
  <conditionalFormatting sqref="Y121">
    <cfRule type="cellIs" priority="2640" operator="equal" aboveAverage="0" equalAverage="0" bottom="0" percent="0" rank="0" text="" dxfId="2638">
      <formula>"Support"</formula>
    </cfRule>
    <cfRule type="cellIs" priority="2641" operator="equal" aboveAverage="0" equalAverage="0" bottom="0" percent="0" rank="0" text="" dxfId="2639">
      <formula>"Support"</formula>
    </cfRule>
    <cfRule type="cellIs" priority="2642" operator="equal" aboveAverage="0" equalAverage="0" bottom="0" percent="0" rank="0" text="" dxfId="2640">
      <formula>"Support"</formula>
    </cfRule>
  </conditionalFormatting>
  <conditionalFormatting sqref="Z121">
    <cfRule type="cellIs" priority="2643" operator="equal" aboveAverage="0" equalAverage="0" bottom="0" percent="0" rank="0" text="" dxfId="2641">
      <formula>"Support"</formula>
    </cfRule>
    <cfRule type="cellIs" priority="2644" operator="equal" aboveAverage="0" equalAverage="0" bottom="0" percent="0" rank="0" text="" dxfId="2642">
      <formula>"Support"</formula>
    </cfRule>
    <cfRule type="cellIs" priority="2645" operator="equal" aboveAverage="0" equalAverage="0" bottom="0" percent="0" rank="0" text="" dxfId="2643">
      <formula>"Support"</formula>
    </cfRule>
  </conditionalFormatting>
  <conditionalFormatting sqref="AA121">
    <cfRule type="cellIs" priority="2646" operator="equal" aboveAverage="0" equalAverage="0" bottom="0" percent="0" rank="0" text="" dxfId="2644">
      <formula>"Support"</formula>
    </cfRule>
    <cfRule type="cellIs" priority="2647" operator="equal" aboveAverage="0" equalAverage="0" bottom="0" percent="0" rank="0" text="" dxfId="2645">
      <formula>"Support"</formula>
    </cfRule>
    <cfRule type="cellIs" priority="2648" operator="equal" aboveAverage="0" equalAverage="0" bottom="0" percent="0" rank="0" text="" dxfId="2646">
      <formula>"Support"</formula>
    </cfRule>
  </conditionalFormatting>
  <conditionalFormatting sqref="AB121">
    <cfRule type="cellIs" priority="2649" operator="equal" aboveAverage="0" equalAverage="0" bottom="0" percent="0" rank="0" text="" dxfId="2647">
      <formula>"Support"</formula>
    </cfRule>
    <cfRule type="cellIs" priority="2650" operator="equal" aboveAverage="0" equalAverage="0" bottom="0" percent="0" rank="0" text="" dxfId="2648">
      <formula>"Support"</formula>
    </cfRule>
    <cfRule type="cellIs" priority="2651" operator="equal" aboveAverage="0" equalAverage="0" bottom="0" percent="0" rank="0" text="" dxfId="2649">
      <formula>"Support"</formula>
    </cfRule>
  </conditionalFormatting>
  <conditionalFormatting sqref="AC121">
    <cfRule type="cellIs" priority="2652" operator="equal" aboveAverage="0" equalAverage="0" bottom="0" percent="0" rank="0" text="" dxfId="2650">
      <formula>"Support"</formula>
    </cfRule>
    <cfRule type="cellIs" priority="2653" operator="equal" aboveAverage="0" equalAverage="0" bottom="0" percent="0" rank="0" text="" dxfId="2651">
      <formula>"Support"</formula>
    </cfRule>
    <cfRule type="cellIs" priority="2654" operator="equal" aboveAverage="0" equalAverage="0" bottom="0" percent="0" rank="0" text="" dxfId="2652">
      <formula>"Support"</formula>
    </cfRule>
  </conditionalFormatting>
  <conditionalFormatting sqref="AD121">
    <cfRule type="cellIs" priority="2655" operator="equal" aboveAverage="0" equalAverage="0" bottom="0" percent="0" rank="0" text="" dxfId="2653">
      <formula>"Support"</formula>
    </cfRule>
    <cfRule type="cellIs" priority="2656" operator="equal" aboveAverage="0" equalAverage="0" bottom="0" percent="0" rank="0" text="" dxfId="2654">
      <formula>"Support"</formula>
    </cfRule>
    <cfRule type="cellIs" priority="2657" operator="equal" aboveAverage="0" equalAverage="0" bottom="0" percent="0" rank="0" text="" dxfId="2655">
      <formula>"Support"</formula>
    </cfRule>
  </conditionalFormatting>
  <conditionalFormatting sqref="AE121">
    <cfRule type="cellIs" priority="2658" operator="equal" aboveAverage="0" equalAverage="0" bottom="0" percent="0" rank="0" text="" dxfId="2656">
      <formula>"Support"</formula>
    </cfRule>
    <cfRule type="cellIs" priority="2659" operator="equal" aboveAverage="0" equalAverage="0" bottom="0" percent="0" rank="0" text="" dxfId="2657">
      <formula>"Support"</formula>
    </cfRule>
    <cfRule type="cellIs" priority="2660" operator="equal" aboveAverage="0" equalAverage="0" bottom="0" percent="0" rank="0" text="" dxfId="2658">
      <formula>"Support"</formula>
    </cfRule>
  </conditionalFormatting>
  <conditionalFormatting sqref="AF121">
    <cfRule type="cellIs" priority="2661" operator="equal" aboveAverage="0" equalAverage="0" bottom="0" percent="0" rank="0" text="" dxfId="2659">
      <formula>"Support"</formula>
    </cfRule>
    <cfRule type="cellIs" priority="2662" operator="equal" aboveAverage="0" equalAverage="0" bottom="0" percent="0" rank="0" text="" dxfId="2660">
      <formula>"Support"</formula>
    </cfRule>
    <cfRule type="cellIs" priority="2663" operator="equal" aboveAverage="0" equalAverage="0" bottom="0" percent="0" rank="0" text="" dxfId="2661">
      <formula>"Support"</formula>
    </cfRule>
  </conditionalFormatting>
  <conditionalFormatting sqref="AG121">
    <cfRule type="cellIs" priority="2664" operator="equal" aboveAverage="0" equalAverage="0" bottom="0" percent="0" rank="0" text="" dxfId="2662">
      <formula>"Support"</formula>
    </cfRule>
    <cfRule type="cellIs" priority="2665" operator="equal" aboveAverage="0" equalAverage="0" bottom="0" percent="0" rank="0" text="" dxfId="2663">
      <formula>"Support"</formula>
    </cfRule>
    <cfRule type="cellIs" priority="2666" operator="equal" aboveAverage="0" equalAverage="0" bottom="0" percent="0" rank="0" text="" dxfId="2664">
      <formula>"Support"</formula>
    </cfRule>
  </conditionalFormatting>
  <conditionalFormatting sqref="AH121">
    <cfRule type="cellIs" priority="2667" operator="equal" aboveAverage="0" equalAverage="0" bottom="0" percent="0" rank="0" text="" dxfId="2665">
      <formula>"Support"</formula>
    </cfRule>
    <cfRule type="cellIs" priority="2668" operator="equal" aboveAverage="0" equalAverage="0" bottom="0" percent="0" rank="0" text="" dxfId="2666">
      <formula>"Support"</formula>
    </cfRule>
    <cfRule type="cellIs" priority="2669" operator="equal" aboveAverage="0" equalAverage="0" bottom="0" percent="0" rank="0" text="" dxfId="2667">
      <formula>"Support"</formula>
    </cfRule>
  </conditionalFormatting>
  <conditionalFormatting sqref="AI121">
    <cfRule type="cellIs" priority="2670" operator="equal" aboveAverage="0" equalAverage="0" bottom="0" percent="0" rank="0" text="" dxfId="2668">
      <formula>"Support"</formula>
    </cfRule>
    <cfRule type="cellIs" priority="2671" operator="equal" aboveAverage="0" equalAverage="0" bottom="0" percent="0" rank="0" text="" dxfId="2669">
      <formula>"Support"</formula>
    </cfRule>
    <cfRule type="cellIs" priority="2672" operator="equal" aboveAverage="0" equalAverage="0" bottom="0" percent="0" rank="0" text="" dxfId="2670">
      <formula>"Support"</formula>
    </cfRule>
  </conditionalFormatting>
  <conditionalFormatting sqref="AJ121">
    <cfRule type="cellIs" priority="2673" operator="equal" aboveAverage="0" equalAverage="0" bottom="0" percent="0" rank="0" text="" dxfId="2671">
      <formula>"Support"</formula>
    </cfRule>
    <cfRule type="cellIs" priority="2674" operator="equal" aboveAverage="0" equalAverage="0" bottom="0" percent="0" rank="0" text="" dxfId="2672">
      <formula>"Support"</formula>
    </cfRule>
    <cfRule type="cellIs" priority="2675" operator="equal" aboveAverage="0" equalAverage="0" bottom="0" percent="0" rank="0" text="" dxfId="2673">
      <formula>"Support"</formula>
    </cfRule>
  </conditionalFormatting>
  <conditionalFormatting sqref="AK121">
    <cfRule type="cellIs" priority="2676" operator="equal" aboveAverage="0" equalAverage="0" bottom="0" percent="0" rank="0" text="" dxfId="2674">
      <formula>"Support"</formula>
    </cfRule>
    <cfRule type="cellIs" priority="2677" operator="equal" aboveAverage="0" equalAverage="0" bottom="0" percent="0" rank="0" text="" dxfId="2675">
      <formula>"Support"</formula>
    </cfRule>
    <cfRule type="cellIs" priority="2678" operator="equal" aboveAverage="0" equalAverage="0" bottom="0" percent="0" rank="0" text="" dxfId="2676">
      <formula>"Support"</formula>
    </cfRule>
  </conditionalFormatting>
  <conditionalFormatting sqref="AL121">
    <cfRule type="cellIs" priority="2679" operator="equal" aboveAverage="0" equalAverage="0" bottom="0" percent="0" rank="0" text="" dxfId="2677">
      <formula>"Support"</formula>
    </cfRule>
    <cfRule type="cellIs" priority="2680" operator="equal" aboveAverage="0" equalAverage="0" bottom="0" percent="0" rank="0" text="" dxfId="2678">
      <formula>"Support"</formula>
    </cfRule>
    <cfRule type="cellIs" priority="2681" operator="equal" aboveAverage="0" equalAverage="0" bottom="0" percent="0" rank="0" text="" dxfId="2679">
      <formula>"Support"</formula>
    </cfRule>
  </conditionalFormatting>
  <conditionalFormatting sqref="AM121">
    <cfRule type="cellIs" priority="2682" operator="equal" aboveAverage="0" equalAverage="0" bottom="0" percent="0" rank="0" text="" dxfId="2680">
      <formula>"Support"</formula>
    </cfRule>
    <cfRule type="cellIs" priority="2683" operator="equal" aboveAverage="0" equalAverage="0" bottom="0" percent="0" rank="0" text="" dxfId="2681">
      <formula>"Support"</formula>
    </cfRule>
    <cfRule type="cellIs" priority="2684" operator="equal" aboveAverage="0" equalAverage="0" bottom="0" percent="0" rank="0" text="" dxfId="2682">
      <formula>"Support"</formula>
    </cfRule>
  </conditionalFormatting>
  <conditionalFormatting sqref="AN121">
    <cfRule type="cellIs" priority="2685" operator="equal" aboveAverage="0" equalAverage="0" bottom="0" percent="0" rank="0" text="" dxfId="2683">
      <formula>"Support"</formula>
    </cfRule>
    <cfRule type="cellIs" priority="2686" operator="equal" aboveAverage="0" equalAverage="0" bottom="0" percent="0" rank="0" text="" dxfId="2684">
      <formula>"Support"</formula>
    </cfRule>
    <cfRule type="cellIs" priority="2687" operator="equal" aboveAverage="0" equalAverage="0" bottom="0" percent="0" rank="0" text="" dxfId="2685">
      <formula>"Support"</formula>
    </cfRule>
  </conditionalFormatting>
  <conditionalFormatting sqref="AO121">
    <cfRule type="cellIs" priority="2688" operator="equal" aboveAverage="0" equalAverage="0" bottom="0" percent="0" rank="0" text="" dxfId="2686">
      <formula>"Support"</formula>
    </cfRule>
    <cfRule type="cellIs" priority="2689" operator="equal" aboveAverage="0" equalAverage="0" bottom="0" percent="0" rank="0" text="" dxfId="2687">
      <formula>"Support"</formula>
    </cfRule>
    <cfRule type="cellIs" priority="2690" operator="equal" aboveAverage="0" equalAverage="0" bottom="0" percent="0" rank="0" text="" dxfId="2688">
      <formula>"Support"</formula>
    </cfRule>
  </conditionalFormatting>
  <conditionalFormatting sqref="AP121">
    <cfRule type="cellIs" priority="2691" operator="equal" aboveAverage="0" equalAverage="0" bottom="0" percent="0" rank="0" text="" dxfId="2689">
      <formula>"Support"</formula>
    </cfRule>
    <cfRule type="cellIs" priority="2692" operator="equal" aboveAverage="0" equalAverage="0" bottom="0" percent="0" rank="0" text="" dxfId="2690">
      <formula>"Support"</formula>
    </cfRule>
    <cfRule type="cellIs" priority="2693" operator="equal" aboveAverage="0" equalAverage="0" bottom="0" percent="0" rank="0" text="" dxfId="2691">
      <formula>"Support"</formula>
    </cfRule>
  </conditionalFormatting>
  <conditionalFormatting sqref="AQ121">
    <cfRule type="cellIs" priority="2694" operator="equal" aboveAverage="0" equalAverage="0" bottom="0" percent="0" rank="0" text="" dxfId="2692">
      <formula>"Support"</formula>
    </cfRule>
    <cfRule type="cellIs" priority="2695" operator="equal" aboveAverage="0" equalAverage="0" bottom="0" percent="0" rank="0" text="" dxfId="2693">
      <formula>"Support"</formula>
    </cfRule>
    <cfRule type="cellIs" priority="2696" operator="equal" aboveAverage="0" equalAverage="0" bottom="0" percent="0" rank="0" text="" dxfId="2694">
      <formula>"Support"</formula>
    </cfRule>
  </conditionalFormatting>
  <conditionalFormatting sqref="AR121">
    <cfRule type="cellIs" priority="2697" operator="equal" aboveAverage="0" equalAverage="0" bottom="0" percent="0" rank="0" text="" dxfId="2695">
      <formula>"Support"</formula>
    </cfRule>
    <cfRule type="cellIs" priority="2698" operator="equal" aboveAverage="0" equalAverage="0" bottom="0" percent="0" rank="0" text="" dxfId="2696">
      <formula>"Support"</formula>
    </cfRule>
    <cfRule type="cellIs" priority="2699" operator="equal" aboveAverage="0" equalAverage="0" bottom="0" percent="0" rank="0" text="" dxfId="2697">
      <formula>"Support"</formula>
    </cfRule>
  </conditionalFormatting>
  <conditionalFormatting sqref="AS121">
    <cfRule type="cellIs" priority="2700" operator="equal" aboveAverage="0" equalAverage="0" bottom="0" percent="0" rank="0" text="" dxfId="2698">
      <formula>"Support"</formula>
    </cfRule>
    <cfRule type="cellIs" priority="2701" operator="equal" aboveAverage="0" equalAverage="0" bottom="0" percent="0" rank="0" text="" dxfId="2699">
      <formula>"Support"</formula>
    </cfRule>
    <cfRule type="cellIs" priority="2702" operator="equal" aboveAverage="0" equalAverage="0" bottom="0" percent="0" rank="0" text="" dxfId="2700">
      <formula>"Support"</formula>
    </cfRule>
  </conditionalFormatting>
  <conditionalFormatting sqref="AT121">
    <cfRule type="cellIs" priority="2703" operator="equal" aboveAverage="0" equalAverage="0" bottom="0" percent="0" rank="0" text="" dxfId="2701">
      <formula>"Support"</formula>
    </cfRule>
    <cfRule type="cellIs" priority="2704" operator="equal" aboveAverage="0" equalAverage="0" bottom="0" percent="0" rank="0" text="" dxfId="2702">
      <formula>"Support"</formula>
    </cfRule>
    <cfRule type="cellIs" priority="2705" operator="equal" aboveAverage="0" equalAverage="0" bottom="0" percent="0" rank="0" text="" dxfId="2703">
      <formula>"Support"</formula>
    </cfRule>
  </conditionalFormatting>
  <conditionalFormatting sqref="AU121">
    <cfRule type="cellIs" priority="2706" operator="equal" aboveAverage="0" equalAverage="0" bottom="0" percent="0" rank="0" text="" dxfId="2704">
      <formula>"Support"</formula>
    </cfRule>
    <cfRule type="cellIs" priority="2707" operator="equal" aboveAverage="0" equalAverage="0" bottom="0" percent="0" rank="0" text="" dxfId="2705">
      <formula>"Support"</formula>
    </cfRule>
    <cfRule type="cellIs" priority="2708" operator="equal" aboveAverage="0" equalAverage="0" bottom="0" percent="0" rank="0" text="" dxfId="2706">
      <formula>"Support"</formula>
    </cfRule>
  </conditionalFormatting>
  <conditionalFormatting sqref="AV121">
    <cfRule type="cellIs" priority="2709" operator="equal" aboveAverage="0" equalAverage="0" bottom="0" percent="0" rank="0" text="" dxfId="2707">
      <formula>"Support"</formula>
    </cfRule>
    <cfRule type="cellIs" priority="2710" operator="equal" aboveAverage="0" equalAverage="0" bottom="0" percent="0" rank="0" text="" dxfId="2708">
      <formula>"Support"</formula>
    </cfRule>
    <cfRule type="cellIs" priority="2711" operator="equal" aboveAverage="0" equalAverage="0" bottom="0" percent="0" rank="0" text="" dxfId="2709">
      <formula>"Support"</formula>
    </cfRule>
  </conditionalFormatting>
  <conditionalFormatting sqref="AW121">
    <cfRule type="cellIs" priority="2712" operator="equal" aboveAverage="0" equalAverage="0" bottom="0" percent="0" rank="0" text="" dxfId="2710">
      <formula>"Support"</formula>
    </cfRule>
    <cfRule type="cellIs" priority="2713" operator="equal" aboveAverage="0" equalAverage="0" bottom="0" percent="0" rank="0" text="" dxfId="2711">
      <formula>"Support"</formula>
    </cfRule>
    <cfRule type="cellIs" priority="2714" operator="equal" aboveAverage="0" equalAverage="0" bottom="0" percent="0" rank="0" text="" dxfId="2712">
      <formula>"Support"</formula>
    </cfRule>
  </conditionalFormatting>
  <conditionalFormatting sqref="AX121">
    <cfRule type="cellIs" priority="2715" operator="equal" aboveAverage="0" equalAverage="0" bottom="0" percent="0" rank="0" text="" dxfId="2713">
      <formula>"Support"</formula>
    </cfRule>
    <cfRule type="cellIs" priority="2716" operator="equal" aboveAverage="0" equalAverage="0" bottom="0" percent="0" rank="0" text="" dxfId="2714">
      <formula>"Support"</formula>
    </cfRule>
    <cfRule type="cellIs" priority="2717" operator="equal" aboveAverage="0" equalAverage="0" bottom="0" percent="0" rank="0" text="" dxfId="2715">
      <formula>"Support"</formula>
    </cfRule>
  </conditionalFormatting>
  <conditionalFormatting sqref="AY121">
    <cfRule type="cellIs" priority="2718" operator="equal" aboveAverage="0" equalAverage="0" bottom="0" percent="0" rank="0" text="" dxfId="2716">
      <formula>"Support"</formula>
    </cfRule>
    <cfRule type="cellIs" priority="2719" operator="equal" aboveAverage="0" equalAverage="0" bottom="0" percent="0" rank="0" text="" dxfId="2717">
      <formula>"Support"</formula>
    </cfRule>
    <cfRule type="cellIs" priority="2720" operator="equal" aboveAverage="0" equalAverage="0" bottom="0" percent="0" rank="0" text="" dxfId="2718">
      <formula>"Support"</formula>
    </cfRule>
  </conditionalFormatting>
  <conditionalFormatting sqref="AZ121">
    <cfRule type="cellIs" priority="2721" operator="equal" aboveAverage="0" equalAverage="0" bottom="0" percent="0" rank="0" text="" dxfId="2719">
      <formula>"Support"</formula>
    </cfRule>
    <cfRule type="cellIs" priority="2722" operator="equal" aboveAverage="0" equalAverage="0" bottom="0" percent="0" rank="0" text="" dxfId="2720">
      <formula>"Support"</formula>
    </cfRule>
    <cfRule type="cellIs" priority="2723" operator="equal" aboveAverage="0" equalAverage="0" bottom="0" percent="0" rank="0" text="" dxfId="2721">
      <formula>"Support"</formula>
    </cfRule>
  </conditionalFormatting>
  <conditionalFormatting sqref="BA121">
    <cfRule type="cellIs" priority="2724" operator="equal" aboveAverage="0" equalAverage="0" bottom="0" percent="0" rank="0" text="" dxfId="2722">
      <formula>"Support"</formula>
    </cfRule>
    <cfRule type="cellIs" priority="2725" operator="equal" aboveAverage="0" equalAverage="0" bottom="0" percent="0" rank="0" text="" dxfId="2723">
      <formula>"Support"</formula>
    </cfRule>
    <cfRule type="cellIs" priority="2726" operator="equal" aboveAverage="0" equalAverage="0" bottom="0" percent="0" rank="0" text="" dxfId="2724">
      <formula>"Support"</formula>
    </cfRule>
  </conditionalFormatting>
  <conditionalFormatting sqref="BB121">
    <cfRule type="cellIs" priority="2727" operator="equal" aboveAverage="0" equalAverage="0" bottom="0" percent="0" rank="0" text="" dxfId="2725">
      <formula>"Support"</formula>
    </cfRule>
    <cfRule type="cellIs" priority="2728" operator="equal" aboveAverage="0" equalAverage="0" bottom="0" percent="0" rank="0" text="" dxfId="2726">
      <formula>"Support"</formula>
    </cfRule>
    <cfRule type="cellIs" priority="2729" operator="equal" aboveAverage="0" equalAverage="0" bottom="0" percent="0" rank="0" text="" dxfId="2727">
      <formula>"Support"</formula>
    </cfRule>
  </conditionalFormatting>
  <conditionalFormatting sqref="BC121">
    <cfRule type="cellIs" priority="2730" operator="equal" aboveAverage="0" equalAverage="0" bottom="0" percent="0" rank="0" text="" dxfId="2728">
      <formula>"Support"</formula>
    </cfRule>
    <cfRule type="cellIs" priority="2731" operator="equal" aboveAverage="0" equalAverage="0" bottom="0" percent="0" rank="0" text="" dxfId="2729">
      <formula>"Support"</formula>
    </cfRule>
    <cfRule type="cellIs" priority="2732" operator="equal" aboveAverage="0" equalAverage="0" bottom="0" percent="0" rank="0" text="" dxfId="2730">
      <formula>"Support"</formula>
    </cfRule>
  </conditionalFormatting>
  <conditionalFormatting sqref="BD121">
    <cfRule type="cellIs" priority="2733" operator="equal" aboveAverage="0" equalAverage="0" bottom="0" percent="0" rank="0" text="" dxfId="2731">
      <formula>"Support"</formula>
    </cfRule>
    <cfRule type="cellIs" priority="2734" operator="equal" aboveAverage="0" equalAverage="0" bottom="0" percent="0" rank="0" text="" dxfId="2732">
      <formula>"Support"</formula>
    </cfRule>
    <cfRule type="cellIs" priority="2735" operator="equal" aboveAverage="0" equalAverage="0" bottom="0" percent="0" rank="0" text="" dxfId="2733">
      <formula>"Support"</formula>
    </cfRule>
  </conditionalFormatting>
  <conditionalFormatting sqref="BE121">
    <cfRule type="cellIs" priority="2736" operator="equal" aboveAverage="0" equalAverage="0" bottom="0" percent="0" rank="0" text="" dxfId="2734">
      <formula>"Support"</formula>
    </cfRule>
    <cfRule type="cellIs" priority="2737" operator="equal" aboveAverage="0" equalAverage="0" bottom="0" percent="0" rank="0" text="" dxfId="2735">
      <formula>"Support"</formula>
    </cfRule>
    <cfRule type="cellIs" priority="2738" operator="equal" aboveAverage="0" equalAverage="0" bottom="0" percent="0" rank="0" text="" dxfId="2736">
      <formula>"Support"</formula>
    </cfRule>
  </conditionalFormatting>
  <conditionalFormatting sqref="BF121">
    <cfRule type="cellIs" priority="2739" operator="equal" aboveAverage="0" equalAverage="0" bottom="0" percent="0" rank="0" text="" dxfId="2737">
      <formula>"Support"</formula>
    </cfRule>
    <cfRule type="cellIs" priority="2740" operator="equal" aboveAverage="0" equalAverage="0" bottom="0" percent="0" rank="0" text="" dxfId="2738">
      <formula>"Support"</formula>
    </cfRule>
    <cfRule type="cellIs" priority="2741" operator="equal" aboveAverage="0" equalAverage="0" bottom="0" percent="0" rank="0" text="" dxfId="2739">
      <formula>"Support"</formula>
    </cfRule>
  </conditionalFormatting>
  <conditionalFormatting sqref="BG121">
    <cfRule type="cellIs" priority="2742" operator="equal" aboveAverage="0" equalAverage="0" bottom="0" percent="0" rank="0" text="" dxfId="2740">
      <formula>"Support"</formula>
    </cfRule>
    <cfRule type="cellIs" priority="2743" operator="equal" aboveAverage="0" equalAverage="0" bottom="0" percent="0" rank="0" text="" dxfId="2741">
      <formula>"Support"</formula>
    </cfRule>
    <cfRule type="cellIs" priority="2744" operator="equal" aboveAverage="0" equalAverage="0" bottom="0" percent="0" rank="0" text="" dxfId="2742">
      <formula>"Support"</formula>
    </cfRule>
  </conditionalFormatting>
  <conditionalFormatting sqref="BH121">
    <cfRule type="cellIs" priority="2745" operator="equal" aboveAverage="0" equalAverage="0" bottom="0" percent="0" rank="0" text="" dxfId="2743">
      <formula>"Support"</formula>
    </cfRule>
    <cfRule type="cellIs" priority="2746" operator="equal" aboveAverage="0" equalAverage="0" bottom="0" percent="0" rank="0" text="" dxfId="2744">
      <formula>"Support"</formula>
    </cfRule>
    <cfRule type="cellIs" priority="2747" operator="equal" aboveAverage="0" equalAverage="0" bottom="0" percent="0" rank="0" text="" dxfId="2745">
      <formula>"Support"</formula>
    </cfRule>
  </conditionalFormatting>
  <conditionalFormatting sqref="BI121">
    <cfRule type="cellIs" priority="2748" operator="equal" aboveAverage="0" equalAverage="0" bottom="0" percent="0" rank="0" text="" dxfId="2746">
      <formula>"Support"</formula>
    </cfRule>
    <cfRule type="cellIs" priority="2749" operator="equal" aboveAverage="0" equalAverage="0" bottom="0" percent="0" rank="0" text="" dxfId="2747">
      <formula>"Support"</formula>
    </cfRule>
    <cfRule type="cellIs" priority="2750" operator="equal" aboveAverage="0" equalAverage="0" bottom="0" percent="0" rank="0" text="" dxfId="2748">
      <formula>"Support"</formula>
    </cfRule>
  </conditionalFormatting>
  <conditionalFormatting sqref="BJ121">
    <cfRule type="cellIs" priority="2751" operator="equal" aboveAverage="0" equalAverage="0" bottom="0" percent="0" rank="0" text="" dxfId="2749">
      <formula>"Support"</formula>
    </cfRule>
    <cfRule type="cellIs" priority="2752" operator="equal" aboveAverage="0" equalAverage="0" bottom="0" percent="0" rank="0" text="" dxfId="2750">
      <formula>"Support"</formula>
    </cfRule>
    <cfRule type="cellIs" priority="2753" operator="equal" aboveAverage="0" equalAverage="0" bottom="0" percent="0" rank="0" text="" dxfId="2751">
      <formula>"Support"</formula>
    </cfRule>
  </conditionalFormatting>
  <conditionalFormatting sqref="BK121">
    <cfRule type="cellIs" priority="2754" operator="equal" aboveAverage="0" equalAverage="0" bottom="0" percent="0" rank="0" text="" dxfId="2752">
      <formula>"Support"</formula>
    </cfRule>
    <cfRule type="cellIs" priority="2755" operator="equal" aboveAverage="0" equalAverage="0" bottom="0" percent="0" rank="0" text="" dxfId="2753">
      <formula>"Support"</formula>
    </cfRule>
    <cfRule type="cellIs" priority="2756" operator="equal" aboveAverage="0" equalAverage="0" bottom="0" percent="0" rank="0" text="" dxfId="2754">
      <formula>"Support"</formula>
    </cfRule>
  </conditionalFormatting>
  <conditionalFormatting sqref="BL121">
    <cfRule type="cellIs" priority="2757" operator="equal" aboveAverage="0" equalAverage="0" bottom="0" percent="0" rank="0" text="" dxfId="2755">
      <formula>"Support"</formula>
    </cfRule>
    <cfRule type="cellIs" priority="2758" operator="equal" aboveAverage="0" equalAverage="0" bottom="0" percent="0" rank="0" text="" dxfId="2756">
      <formula>"Support"</formula>
    </cfRule>
    <cfRule type="cellIs" priority="2759" operator="equal" aboveAverage="0" equalAverage="0" bottom="0" percent="0" rank="0" text="" dxfId="2757">
      <formula>"Support"</formula>
    </cfRule>
  </conditionalFormatting>
  <conditionalFormatting sqref="BM121">
    <cfRule type="cellIs" priority="2760" operator="equal" aboveAverage="0" equalAverage="0" bottom="0" percent="0" rank="0" text="" dxfId="2758">
      <formula>"Support"</formula>
    </cfRule>
    <cfRule type="cellIs" priority="2761" operator="equal" aboveAverage="0" equalAverage="0" bottom="0" percent="0" rank="0" text="" dxfId="2759">
      <formula>"Support"</formula>
    </cfRule>
    <cfRule type="cellIs" priority="2762" operator="equal" aboveAverage="0" equalAverage="0" bottom="0" percent="0" rank="0" text="" dxfId="2760">
      <formula>"Support"</formula>
    </cfRule>
  </conditionalFormatting>
  <conditionalFormatting sqref="BN121">
    <cfRule type="cellIs" priority="2763" operator="equal" aboveAverage="0" equalAverage="0" bottom="0" percent="0" rank="0" text="" dxfId="2761">
      <formula>"Support"</formula>
    </cfRule>
    <cfRule type="cellIs" priority="2764" operator="equal" aboveAverage="0" equalAverage="0" bottom="0" percent="0" rank="0" text="" dxfId="2762">
      <formula>"Support"</formula>
    </cfRule>
    <cfRule type="cellIs" priority="2765" operator="equal" aboveAverage="0" equalAverage="0" bottom="0" percent="0" rank="0" text="" dxfId="2763">
      <formula>"Support"</formula>
    </cfRule>
  </conditionalFormatting>
  <conditionalFormatting sqref="BO121">
    <cfRule type="cellIs" priority="2766" operator="equal" aboveAverage="0" equalAverage="0" bottom="0" percent="0" rank="0" text="" dxfId="2764">
      <formula>"Support"</formula>
    </cfRule>
    <cfRule type="cellIs" priority="2767" operator="equal" aboveAverage="0" equalAverage="0" bottom="0" percent="0" rank="0" text="" dxfId="2765">
      <formula>"Support"</formula>
    </cfRule>
    <cfRule type="cellIs" priority="2768" operator="equal" aboveAverage="0" equalAverage="0" bottom="0" percent="0" rank="0" text="" dxfId="2766">
      <formula>"Support"</formula>
    </cfRule>
  </conditionalFormatting>
  <conditionalFormatting sqref="BP121">
    <cfRule type="cellIs" priority="2769" operator="equal" aboveAverage="0" equalAverage="0" bottom="0" percent="0" rank="0" text="" dxfId="2767">
      <formula>"Support"</formula>
    </cfRule>
    <cfRule type="cellIs" priority="2770" operator="equal" aboveAverage="0" equalAverage="0" bottom="0" percent="0" rank="0" text="" dxfId="2768">
      <formula>"Support"</formula>
    </cfRule>
    <cfRule type="cellIs" priority="2771" operator="equal" aboveAverage="0" equalAverage="0" bottom="0" percent="0" rank="0" text="" dxfId="2769">
      <formula>"Support"</formula>
    </cfRule>
  </conditionalFormatting>
  <conditionalFormatting sqref="BQ121">
    <cfRule type="cellIs" priority="2772" operator="equal" aboveAverage="0" equalAverage="0" bottom="0" percent="0" rank="0" text="" dxfId="2770">
      <formula>"Support"</formula>
    </cfRule>
    <cfRule type="cellIs" priority="2773" operator="equal" aboveAverage="0" equalAverage="0" bottom="0" percent="0" rank="0" text="" dxfId="2771">
      <formula>"Support"</formula>
    </cfRule>
    <cfRule type="cellIs" priority="2774" operator="equal" aboveAverage="0" equalAverage="0" bottom="0" percent="0" rank="0" text="" dxfId="2772">
      <formula>"Support"</formula>
    </cfRule>
  </conditionalFormatting>
  <conditionalFormatting sqref="BR121">
    <cfRule type="cellIs" priority="2775" operator="equal" aboveAverage="0" equalAverage="0" bottom="0" percent="0" rank="0" text="" dxfId="2773">
      <formula>"Support"</formula>
    </cfRule>
    <cfRule type="cellIs" priority="2776" operator="equal" aboveAverage="0" equalAverage="0" bottom="0" percent="0" rank="0" text="" dxfId="2774">
      <formula>"Support"</formula>
    </cfRule>
    <cfRule type="cellIs" priority="2777" operator="equal" aboveAverage="0" equalAverage="0" bottom="0" percent="0" rank="0" text="" dxfId="2775">
      <formula>"Support"</formula>
    </cfRule>
  </conditionalFormatting>
  <conditionalFormatting sqref="BS121">
    <cfRule type="cellIs" priority="2778" operator="equal" aboveAverage="0" equalAverage="0" bottom="0" percent="0" rank="0" text="" dxfId="2776">
      <formula>"Support"</formula>
    </cfRule>
    <cfRule type="cellIs" priority="2779" operator="equal" aboveAverage="0" equalAverage="0" bottom="0" percent="0" rank="0" text="" dxfId="2777">
      <formula>"Support"</formula>
    </cfRule>
    <cfRule type="cellIs" priority="2780" operator="equal" aboveAverage="0" equalAverage="0" bottom="0" percent="0" rank="0" text="" dxfId="2778">
      <formula>"Support"</formula>
    </cfRule>
  </conditionalFormatting>
  <conditionalFormatting sqref="BT121">
    <cfRule type="cellIs" priority="2781" operator="equal" aboveAverage="0" equalAverage="0" bottom="0" percent="0" rank="0" text="" dxfId="2779">
      <formula>"Support"</formula>
    </cfRule>
    <cfRule type="cellIs" priority="2782" operator="equal" aboveAverage="0" equalAverage="0" bottom="0" percent="0" rank="0" text="" dxfId="2780">
      <formula>"Support"</formula>
    </cfRule>
    <cfRule type="cellIs" priority="2783" operator="equal" aboveAverage="0" equalAverage="0" bottom="0" percent="0" rank="0" text="" dxfId="2781">
      <formula>"Support"</formula>
    </cfRule>
  </conditionalFormatting>
  <conditionalFormatting sqref="BU121">
    <cfRule type="cellIs" priority="2784" operator="equal" aboveAverage="0" equalAverage="0" bottom="0" percent="0" rank="0" text="" dxfId="2782">
      <formula>"Support"</formula>
    </cfRule>
    <cfRule type="cellIs" priority="2785" operator="equal" aboveAverage="0" equalAverage="0" bottom="0" percent="0" rank="0" text="" dxfId="2783">
      <formula>"Support"</formula>
    </cfRule>
    <cfRule type="cellIs" priority="2786" operator="equal" aboveAverage="0" equalAverage="0" bottom="0" percent="0" rank="0" text="" dxfId="2784">
      <formula>"Support"</formula>
    </cfRule>
  </conditionalFormatting>
  <conditionalFormatting sqref="BV121">
    <cfRule type="cellIs" priority="2787" operator="equal" aboveAverage="0" equalAverage="0" bottom="0" percent="0" rank="0" text="" dxfId="2785">
      <formula>"Support"</formula>
    </cfRule>
    <cfRule type="cellIs" priority="2788" operator="equal" aboveAverage="0" equalAverage="0" bottom="0" percent="0" rank="0" text="" dxfId="2786">
      <formula>"Support"</formula>
    </cfRule>
    <cfRule type="cellIs" priority="2789" operator="equal" aboveAverage="0" equalAverage="0" bottom="0" percent="0" rank="0" text="" dxfId="2787">
      <formula>"Support"</formula>
    </cfRule>
  </conditionalFormatting>
  <conditionalFormatting sqref="BW121">
    <cfRule type="cellIs" priority="2790" operator="equal" aboveAverage="0" equalAverage="0" bottom="0" percent="0" rank="0" text="" dxfId="2788">
      <formula>"Support"</formula>
    </cfRule>
    <cfRule type="cellIs" priority="2791" operator="equal" aboveAverage="0" equalAverage="0" bottom="0" percent="0" rank="0" text="" dxfId="2789">
      <formula>"Support"</formula>
    </cfRule>
    <cfRule type="cellIs" priority="2792" operator="equal" aboveAverage="0" equalAverage="0" bottom="0" percent="0" rank="0" text="" dxfId="2790">
      <formula>"Support"</formula>
    </cfRule>
  </conditionalFormatting>
  <conditionalFormatting sqref="BX121">
    <cfRule type="cellIs" priority="2793" operator="equal" aboveAverage="0" equalAverage="0" bottom="0" percent="0" rank="0" text="" dxfId="2791">
      <formula>"Support"</formula>
    </cfRule>
    <cfRule type="cellIs" priority="2794" operator="equal" aboveAverage="0" equalAverage="0" bottom="0" percent="0" rank="0" text="" dxfId="2792">
      <formula>"Support"</formula>
    </cfRule>
    <cfRule type="cellIs" priority="2795" operator="equal" aboveAverage="0" equalAverage="0" bottom="0" percent="0" rank="0" text="" dxfId="2793">
      <formula>"Support"</formula>
    </cfRule>
  </conditionalFormatting>
  <conditionalFormatting sqref="BY121">
    <cfRule type="cellIs" priority="2796" operator="equal" aboveAverage="0" equalAverage="0" bottom="0" percent="0" rank="0" text="" dxfId="2794">
      <formula>"Support"</formula>
    </cfRule>
    <cfRule type="cellIs" priority="2797" operator="equal" aboveAverage="0" equalAverage="0" bottom="0" percent="0" rank="0" text="" dxfId="2795">
      <formula>"Support"</formula>
    </cfRule>
    <cfRule type="cellIs" priority="2798" operator="equal" aboveAverage="0" equalAverage="0" bottom="0" percent="0" rank="0" text="" dxfId="2796">
      <formula>"Support"</formula>
    </cfRule>
  </conditionalFormatting>
  <conditionalFormatting sqref="BZ121">
    <cfRule type="cellIs" priority="2799" operator="equal" aboveAverage="0" equalAverage="0" bottom="0" percent="0" rank="0" text="" dxfId="2797">
      <formula>"Support"</formula>
    </cfRule>
    <cfRule type="cellIs" priority="2800" operator="equal" aboveAverage="0" equalAverage="0" bottom="0" percent="0" rank="0" text="" dxfId="2798">
      <formula>"Support"</formula>
    </cfRule>
    <cfRule type="cellIs" priority="2801" operator="equal" aboveAverage="0" equalAverage="0" bottom="0" percent="0" rank="0" text="" dxfId="2799">
      <formula>"Support"</formula>
    </cfRule>
  </conditionalFormatting>
  <conditionalFormatting sqref="CA121">
    <cfRule type="cellIs" priority="2802" operator="equal" aboveAverage="0" equalAverage="0" bottom="0" percent="0" rank="0" text="" dxfId="2800">
      <formula>"Support"</formula>
    </cfRule>
    <cfRule type="cellIs" priority="2803" operator="equal" aboveAverage="0" equalAverage="0" bottom="0" percent="0" rank="0" text="" dxfId="2801">
      <formula>"Support"</formula>
    </cfRule>
    <cfRule type="cellIs" priority="2804" operator="equal" aboveAverage="0" equalAverage="0" bottom="0" percent="0" rank="0" text="" dxfId="2802">
      <formula>"Support"</formula>
    </cfRule>
  </conditionalFormatting>
  <conditionalFormatting sqref="CB121">
    <cfRule type="cellIs" priority="2805" operator="equal" aboveAverage="0" equalAverage="0" bottom="0" percent="0" rank="0" text="" dxfId="2803">
      <formula>"Support"</formula>
    </cfRule>
    <cfRule type="cellIs" priority="2806" operator="equal" aboveAverage="0" equalAverage="0" bottom="0" percent="0" rank="0" text="" dxfId="2804">
      <formula>"Support"</formula>
    </cfRule>
    <cfRule type="cellIs" priority="2807" operator="equal" aboveAverage="0" equalAverage="0" bottom="0" percent="0" rank="0" text="" dxfId="2805">
      <formula>"Support"</formula>
    </cfRule>
  </conditionalFormatting>
  <conditionalFormatting sqref="CC121">
    <cfRule type="cellIs" priority="2808" operator="equal" aboveAverage="0" equalAverage="0" bottom="0" percent="0" rank="0" text="" dxfId="2806">
      <formula>"Support"</formula>
    </cfRule>
    <cfRule type="cellIs" priority="2809" operator="equal" aboveAverage="0" equalAverage="0" bottom="0" percent="0" rank="0" text="" dxfId="2807">
      <formula>"Support"</formula>
    </cfRule>
    <cfRule type="cellIs" priority="2810" operator="equal" aboveAverage="0" equalAverage="0" bottom="0" percent="0" rank="0" text="" dxfId="2808">
      <formula>"Support"</formula>
    </cfRule>
  </conditionalFormatting>
  <conditionalFormatting sqref="CD121">
    <cfRule type="cellIs" priority="2811" operator="equal" aboveAverage="0" equalAverage="0" bottom="0" percent="0" rank="0" text="" dxfId="2809">
      <formula>"Support"</formula>
    </cfRule>
    <cfRule type="cellIs" priority="2812" operator="equal" aboveAverage="0" equalAverage="0" bottom="0" percent="0" rank="0" text="" dxfId="2810">
      <formula>"Support"</formula>
    </cfRule>
    <cfRule type="cellIs" priority="2813" operator="equal" aboveAverage="0" equalAverage="0" bottom="0" percent="0" rank="0" text="" dxfId="2811">
      <formula>"Support"</formula>
    </cfRule>
  </conditionalFormatting>
  <conditionalFormatting sqref="CE121">
    <cfRule type="cellIs" priority="2814" operator="equal" aboveAverage="0" equalAverage="0" bottom="0" percent="0" rank="0" text="" dxfId="2812">
      <formula>"Support"</formula>
    </cfRule>
    <cfRule type="cellIs" priority="2815" operator="equal" aboveAverage="0" equalAverage="0" bottom="0" percent="0" rank="0" text="" dxfId="2813">
      <formula>"Support"</formula>
    </cfRule>
    <cfRule type="cellIs" priority="2816" operator="equal" aboveAverage="0" equalAverage="0" bottom="0" percent="0" rank="0" text="" dxfId="2814">
      <formula>"Support"</formula>
    </cfRule>
  </conditionalFormatting>
  <conditionalFormatting sqref="CF121">
    <cfRule type="cellIs" priority="2817" operator="equal" aboveAverage="0" equalAverage="0" bottom="0" percent="0" rank="0" text="" dxfId="2815">
      <formula>"Support"</formula>
    </cfRule>
    <cfRule type="cellIs" priority="2818" operator="equal" aboveAverage="0" equalAverage="0" bottom="0" percent="0" rank="0" text="" dxfId="2816">
      <formula>"Support"</formula>
    </cfRule>
    <cfRule type="cellIs" priority="2819" operator="equal" aboveAverage="0" equalAverage="0" bottom="0" percent="0" rank="0" text="" dxfId="2817">
      <formula>"Support"</formula>
    </cfRule>
  </conditionalFormatting>
  <conditionalFormatting sqref="CG121">
    <cfRule type="cellIs" priority="2820" operator="equal" aboveAverage="0" equalAverage="0" bottom="0" percent="0" rank="0" text="" dxfId="2818">
      <formula>"Support"</formula>
    </cfRule>
    <cfRule type="cellIs" priority="2821" operator="equal" aboveAverage="0" equalAverage="0" bottom="0" percent="0" rank="0" text="" dxfId="2819">
      <formula>"Support"</formula>
    </cfRule>
    <cfRule type="cellIs" priority="2822" operator="equal" aboveAverage="0" equalAverage="0" bottom="0" percent="0" rank="0" text="" dxfId="2820">
      <formula>"Support"</formula>
    </cfRule>
  </conditionalFormatting>
  <conditionalFormatting sqref="CH121">
    <cfRule type="cellIs" priority="2823" operator="equal" aboveAverage="0" equalAverage="0" bottom="0" percent="0" rank="0" text="" dxfId="2821">
      <formula>"Support"</formula>
    </cfRule>
    <cfRule type="cellIs" priority="2824" operator="equal" aboveAverage="0" equalAverage="0" bottom="0" percent="0" rank="0" text="" dxfId="2822">
      <formula>"Support"</formula>
    </cfRule>
    <cfRule type="cellIs" priority="2825" operator="equal" aboveAverage="0" equalAverage="0" bottom="0" percent="0" rank="0" text="" dxfId="2823">
      <formula>"Support"</formula>
    </cfRule>
  </conditionalFormatting>
  <conditionalFormatting sqref="CI121">
    <cfRule type="cellIs" priority="2826" operator="equal" aboveAverage="0" equalAverage="0" bottom="0" percent="0" rank="0" text="" dxfId="2824">
      <formula>"Support"</formula>
    </cfRule>
    <cfRule type="cellIs" priority="2827" operator="equal" aboveAverage="0" equalAverage="0" bottom="0" percent="0" rank="0" text="" dxfId="2825">
      <formula>"Support"</formula>
    </cfRule>
    <cfRule type="cellIs" priority="2828" operator="equal" aboveAverage="0" equalAverage="0" bottom="0" percent="0" rank="0" text="" dxfId="2826">
      <formula>"Support"</formula>
    </cfRule>
  </conditionalFormatting>
  <conditionalFormatting sqref="CJ121">
    <cfRule type="cellIs" priority="2829" operator="equal" aboveAverage="0" equalAverage="0" bottom="0" percent="0" rank="0" text="" dxfId="2827">
      <formula>"Support"</formula>
    </cfRule>
    <cfRule type="cellIs" priority="2830" operator="equal" aboveAverage="0" equalAverage="0" bottom="0" percent="0" rank="0" text="" dxfId="2828">
      <formula>"Support"</formula>
    </cfRule>
    <cfRule type="cellIs" priority="2831" operator="equal" aboveAverage="0" equalAverage="0" bottom="0" percent="0" rank="0" text="" dxfId="2829">
      <formula>"Support"</formula>
    </cfRule>
  </conditionalFormatting>
  <conditionalFormatting sqref="CK121">
    <cfRule type="cellIs" priority="2832" operator="equal" aboveAverage="0" equalAverage="0" bottom="0" percent="0" rank="0" text="" dxfId="2830">
      <formula>"Support"</formula>
    </cfRule>
    <cfRule type="cellIs" priority="2833" operator="equal" aboveAverage="0" equalAverage="0" bottom="0" percent="0" rank="0" text="" dxfId="2831">
      <formula>"Support"</formula>
    </cfRule>
    <cfRule type="cellIs" priority="2834" operator="equal" aboveAverage="0" equalAverage="0" bottom="0" percent="0" rank="0" text="" dxfId="2832">
      <formula>"Support"</formula>
    </cfRule>
  </conditionalFormatting>
  <conditionalFormatting sqref="CL121">
    <cfRule type="cellIs" priority="2835" operator="equal" aboveAverage="0" equalAverage="0" bottom="0" percent="0" rank="0" text="" dxfId="2833">
      <formula>"Support"</formula>
    </cfRule>
    <cfRule type="cellIs" priority="2836" operator="equal" aboveAverage="0" equalAverage="0" bottom="0" percent="0" rank="0" text="" dxfId="2834">
      <formula>"Support"</formula>
    </cfRule>
    <cfRule type="cellIs" priority="2837" operator="equal" aboveAverage="0" equalAverage="0" bottom="0" percent="0" rank="0" text="" dxfId="2835">
      <formula>"Support"</formula>
    </cfRule>
  </conditionalFormatting>
  <conditionalFormatting sqref="CM121">
    <cfRule type="cellIs" priority="2838" operator="equal" aboveAverage="0" equalAverage="0" bottom="0" percent="0" rank="0" text="" dxfId="2836">
      <formula>"Support"</formula>
    </cfRule>
    <cfRule type="cellIs" priority="2839" operator="equal" aboveAverage="0" equalAverage="0" bottom="0" percent="0" rank="0" text="" dxfId="2837">
      <formula>"Support"</formula>
    </cfRule>
    <cfRule type="cellIs" priority="2840" operator="equal" aboveAverage="0" equalAverage="0" bottom="0" percent="0" rank="0" text="" dxfId="2838">
      <formula>"Support"</formula>
    </cfRule>
  </conditionalFormatting>
  <conditionalFormatting sqref="CN121">
    <cfRule type="cellIs" priority="2841" operator="equal" aboveAverage="0" equalAverage="0" bottom="0" percent="0" rank="0" text="" dxfId="2839">
      <formula>"Support"</formula>
    </cfRule>
    <cfRule type="cellIs" priority="2842" operator="equal" aboveAverage="0" equalAverage="0" bottom="0" percent="0" rank="0" text="" dxfId="2840">
      <formula>"Support"</formula>
    </cfRule>
    <cfRule type="cellIs" priority="2843" operator="equal" aboveAverage="0" equalAverage="0" bottom="0" percent="0" rank="0" text="" dxfId="2841">
      <formula>"Support"</formula>
    </cfRule>
  </conditionalFormatting>
  <conditionalFormatting sqref="CO121">
    <cfRule type="cellIs" priority="2844" operator="equal" aboveAverage="0" equalAverage="0" bottom="0" percent="0" rank="0" text="" dxfId="2842">
      <formula>"Support"</formula>
    </cfRule>
    <cfRule type="cellIs" priority="2845" operator="equal" aboveAverage="0" equalAverage="0" bottom="0" percent="0" rank="0" text="" dxfId="2843">
      <formula>"Support"</formula>
    </cfRule>
    <cfRule type="cellIs" priority="2846" operator="equal" aboveAverage="0" equalAverage="0" bottom="0" percent="0" rank="0" text="" dxfId="2844">
      <formula>"Support"</formula>
    </cfRule>
  </conditionalFormatting>
  <conditionalFormatting sqref="CP121:CQ121">
    <cfRule type="cellIs" priority="2847" operator="equal" aboveAverage="0" equalAverage="0" bottom="0" percent="0" rank="0" text="" dxfId="2845">
      <formula>"Support"</formula>
    </cfRule>
    <cfRule type="cellIs" priority="2848" operator="equal" aboveAverage="0" equalAverage="0" bottom="0" percent="0" rank="0" text="" dxfId="2846">
      <formula>"Support"</formula>
    </cfRule>
    <cfRule type="expression" priority="2849" aboveAverage="0" equalAverage="0" bottom="0" percent="0" rank="0" text="" dxfId="2847">
      <formula>NOT(ISERROR(SEARCH("Unsupport",CP121)))</formula>
    </cfRule>
  </conditionalFormatting>
  <conditionalFormatting sqref="CR121">
    <cfRule type="cellIs" priority="2850" operator="equal" aboveAverage="0" equalAverage="0" bottom="0" percent="0" rank="0" text="" dxfId="2848">
      <formula>"Support"</formula>
    </cfRule>
    <cfRule type="cellIs" priority="2851" operator="equal" aboveAverage="0" equalAverage="0" bottom="0" percent="0" rank="0" text="" dxfId="2849">
      <formula>"Support"</formula>
    </cfRule>
    <cfRule type="cellIs" priority="2852" operator="equal" aboveAverage="0" equalAverage="0" bottom="0" percent="0" rank="0" text="" dxfId="2850">
      <formula>"Support"</formula>
    </cfRule>
  </conditionalFormatting>
  <conditionalFormatting sqref="CS121">
    <cfRule type="cellIs" priority="2853" operator="equal" aboveAverage="0" equalAverage="0" bottom="0" percent="0" rank="0" text="" dxfId="2851">
      <formula>"Support"</formula>
    </cfRule>
    <cfRule type="cellIs" priority="2854" operator="equal" aboveAverage="0" equalAverage="0" bottom="0" percent="0" rank="0" text="" dxfId="2852">
      <formula>"Support"</formula>
    </cfRule>
    <cfRule type="cellIs" priority="2855" operator="equal" aboveAverage="0" equalAverage="0" bottom="0" percent="0" rank="0" text="" dxfId="2853">
      <formula>"Support"</formula>
    </cfRule>
  </conditionalFormatting>
  <conditionalFormatting sqref="CT121">
    <cfRule type="cellIs" priority="2856" operator="equal" aboveAverage="0" equalAverage="0" bottom="0" percent="0" rank="0" text="" dxfId="2854">
      <formula>"Support"</formula>
    </cfRule>
    <cfRule type="cellIs" priority="2857" operator="equal" aboveAverage="0" equalAverage="0" bottom="0" percent="0" rank="0" text="" dxfId="2855">
      <formula>"Support"</formula>
    </cfRule>
    <cfRule type="cellIs" priority="2858" operator="equal" aboveAverage="0" equalAverage="0" bottom="0" percent="0" rank="0" text="" dxfId="2856">
      <formula>"Support"</formula>
    </cfRule>
  </conditionalFormatting>
  <conditionalFormatting sqref="E122">
    <cfRule type="cellIs" priority="2859" operator="equal" aboveAverage="0" equalAverage="0" bottom="0" percent="0" rank="0" text="" dxfId="2857">
      <formula>"Support"</formula>
    </cfRule>
    <cfRule type="cellIs" priority="2860" operator="equal" aboveAverage="0" equalAverage="0" bottom="0" percent="0" rank="0" text="" dxfId="2858">
      <formula>"Support"</formula>
    </cfRule>
    <cfRule type="cellIs" priority="2861" operator="equal" aboveAverage="0" equalAverage="0" bottom="0" percent="0" rank="0" text="" dxfId="2859">
      <formula>"Support"</formula>
    </cfRule>
  </conditionalFormatting>
  <conditionalFormatting sqref="F122">
    <cfRule type="cellIs" priority="2862" operator="equal" aboveAverage="0" equalAverage="0" bottom="0" percent="0" rank="0" text="" dxfId="2860">
      <formula>"Support"</formula>
    </cfRule>
    <cfRule type="cellIs" priority="2863" operator="equal" aboveAverage="0" equalAverage="0" bottom="0" percent="0" rank="0" text="" dxfId="2861">
      <formula>"Support"</formula>
    </cfRule>
    <cfRule type="cellIs" priority="2864" operator="equal" aboveAverage="0" equalAverage="0" bottom="0" percent="0" rank="0" text="" dxfId="2862">
      <formula>"Support"</formula>
    </cfRule>
  </conditionalFormatting>
  <conditionalFormatting sqref="G122">
    <cfRule type="cellIs" priority="2865" operator="equal" aboveAverage="0" equalAverage="0" bottom="0" percent="0" rank="0" text="" dxfId="2863">
      <formula>"Support"</formula>
    </cfRule>
    <cfRule type="cellIs" priority="2866" operator="equal" aboveAverage="0" equalAverage="0" bottom="0" percent="0" rank="0" text="" dxfId="2864">
      <formula>"Support"</formula>
    </cfRule>
    <cfRule type="cellIs" priority="2867" operator="equal" aboveAverage="0" equalAverage="0" bottom="0" percent="0" rank="0" text="" dxfId="2865">
      <formula>"Support"</formula>
    </cfRule>
  </conditionalFormatting>
  <conditionalFormatting sqref="H122">
    <cfRule type="cellIs" priority="2868" operator="equal" aboveAverage="0" equalAverage="0" bottom="0" percent="0" rank="0" text="" dxfId="2866">
      <formula>"Support"</formula>
    </cfRule>
    <cfRule type="cellIs" priority="2869" operator="equal" aboveAverage="0" equalAverage="0" bottom="0" percent="0" rank="0" text="" dxfId="2867">
      <formula>"Support"</formula>
    </cfRule>
    <cfRule type="cellIs" priority="2870" operator="equal" aboveAverage="0" equalAverage="0" bottom="0" percent="0" rank="0" text="" dxfId="2868">
      <formula>"Support"</formula>
    </cfRule>
  </conditionalFormatting>
  <conditionalFormatting sqref="I122">
    <cfRule type="cellIs" priority="2871" operator="equal" aboveAverage="0" equalAverage="0" bottom="0" percent="0" rank="0" text="" dxfId="2869">
      <formula>"Support"</formula>
    </cfRule>
    <cfRule type="cellIs" priority="2872" operator="equal" aboveAverage="0" equalAverage="0" bottom="0" percent="0" rank="0" text="" dxfId="2870">
      <formula>"Support"</formula>
    </cfRule>
    <cfRule type="cellIs" priority="2873" operator="equal" aboveAverage="0" equalAverage="0" bottom="0" percent="0" rank="0" text="" dxfId="2871">
      <formula>"Support"</formula>
    </cfRule>
  </conditionalFormatting>
  <conditionalFormatting sqref="J122">
    <cfRule type="cellIs" priority="2874" operator="equal" aboveAverage="0" equalAverage="0" bottom="0" percent="0" rank="0" text="" dxfId="2872">
      <formula>"Support"</formula>
    </cfRule>
    <cfRule type="cellIs" priority="2875" operator="equal" aboveAverage="0" equalAverage="0" bottom="0" percent="0" rank="0" text="" dxfId="2873">
      <formula>"Support"</formula>
    </cfRule>
    <cfRule type="cellIs" priority="2876" operator="equal" aboveAverage="0" equalAverage="0" bottom="0" percent="0" rank="0" text="" dxfId="2874">
      <formula>"Support"</formula>
    </cfRule>
  </conditionalFormatting>
  <conditionalFormatting sqref="K122">
    <cfRule type="cellIs" priority="2877" operator="equal" aboveAverage="0" equalAverage="0" bottom="0" percent="0" rank="0" text="" dxfId="2875">
      <formula>"Support"</formula>
    </cfRule>
    <cfRule type="cellIs" priority="2878" operator="equal" aboveAverage="0" equalAverage="0" bottom="0" percent="0" rank="0" text="" dxfId="2876">
      <formula>"Support"</formula>
    </cfRule>
    <cfRule type="cellIs" priority="2879" operator="equal" aboveAverage="0" equalAverage="0" bottom="0" percent="0" rank="0" text="" dxfId="2877">
      <formula>"Support"</formula>
    </cfRule>
  </conditionalFormatting>
  <conditionalFormatting sqref="L122">
    <cfRule type="cellIs" priority="2880" operator="equal" aboveAverage="0" equalAverage="0" bottom="0" percent="0" rank="0" text="" dxfId="2878">
      <formula>"Support"</formula>
    </cfRule>
    <cfRule type="cellIs" priority="2881" operator="equal" aboveAverage="0" equalAverage="0" bottom="0" percent="0" rank="0" text="" dxfId="2879">
      <formula>"Support"</formula>
    </cfRule>
    <cfRule type="cellIs" priority="2882" operator="equal" aboveAverage="0" equalAverage="0" bottom="0" percent="0" rank="0" text="" dxfId="2880">
      <formula>"Support"</formula>
    </cfRule>
  </conditionalFormatting>
  <conditionalFormatting sqref="M122">
    <cfRule type="cellIs" priority="2883" operator="equal" aboveAverage="0" equalAverage="0" bottom="0" percent="0" rank="0" text="" dxfId="2881">
      <formula>"Support"</formula>
    </cfRule>
    <cfRule type="cellIs" priority="2884" operator="equal" aboveAverage="0" equalAverage="0" bottom="0" percent="0" rank="0" text="" dxfId="2882">
      <formula>"Support"</formula>
    </cfRule>
    <cfRule type="cellIs" priority="2885" operator="equal" aboveAverage="0" equalAverage="0" bottom="0" percent="0" rank="0" text="" dxfId="2883">
      <formula>"Support"</formula>
    </cfRule>
  </conditionalFormatting>
  <conditionalFormatting sqref="N122">
    <cfRule type="cellIs" priority="2886" operator="equal" aboveAverage="0" equalAverage="0" bottom="0" percent="0" rank="0" text="" dxfId="2884">
      <formula>"Support"</formula>
    </cfRule>
    <cfRule type="cellIs" priority="2887" operator="equal" aboveAverage="0" equalAverage="0" bottom="0" percent="0" rank="0" text="" dxfId="2885">
      <formula>"Support"</formula>
    </cfRule>
    <cfRule type="cellIs" priority="2888" operator="equal" aboveAverage="0" equalAverage="0" bottom="0" percent="0" rank="0" text="" dxfId="2886">
      <formula>"Support"</formula>
    </cfRule>
  </conditionalFormatting>
  <conditionalFormatting sqref="O122">
    <cfRule type="cellIs" priority="2889" operator="equal" aboveAverage="0" equalAverage="0" bottom="0" percent="0" rank="0" text="" dxfId="2887">
      <formula>"Support"</formula>
    </cfRule>
    <cfRule type="cellIs" priority="2890" operator="equal" aboveAverage="0" equalAverage="0" bottom="0" percent="0" rank="0" text="" dxfId="2888">
      <formula>"Support"</formula>
    </cfRule>
    <cfRule type="cellIs" priority="2891" operator="equal" aboveAverage="0" equalAverage="0" bottom="0" percent="0" rank="0" text="" dxfId="2889">
      <formula>"Support"</formula>
    </cfRule>
  </conditionalFormatting>
  <conditionalFormatting sqref="P122">
    <cfRule type="cellIs" priority="2892" operator="equal" aboveAverage="0" equalAverage="0" bottom="0" percent="0" rank="0" text="" dxfId="2890">
      <formula>"Support"</formula>
    </cfRule>
    <cfRule type="cellIs" priority="2893" operator="equal" aboveAverage="0" equalAverage="0" bottom="0" percent="0" rank="0" text="" dxfId="2891">
      <formula>"Support"</formula>
    </cfRule>
    <cfRule type="cellIs" priority="2894" operator="equal" aboveAverage="0" equalAverage="0" bottom="0" percent="0" rank="0" text="" dxfId="2892">
      <formula>"Support"</formula>
    </cfRule>
  </conditionalFormatting>
  <conditionalFormatting sqref="Q122">
    <cfRule type="cellIs" priority="2895" operator="equal" aboveAverage="0" equalAverage="0" bottom="0" percent="0" rank="0" text="" dxfId="2893">
      <formula>"Support"</formula>
    </cfRule>
    <cfRule type="cellIs" priority="2896" operator="equal" aboveAverage="0" equalAverage="0" bottom="0" percent="0" rank="0" text="" dxfId="2894">
      <formula>"Support"</formula>
    </cfRule>
    <cfRule type="cellIs" priority="2897" operator="equal" aboveAverage="0" equalAverage="0" bottom="0" percent="0" rank="0" text="" dxfId="2895">
      <formula>"Support"</formula>
    </cfRule>
  </conditionalFormatting>
  <conditionalFormatting sqref="R122">
    <cfRule type="cellIs" priority="2898" operator="equal" aboveAverage="0" equalAverage="0" bottom="0" percent="0" rank="0" text="" dxfId="2896">
      <formula>"Support"</formula>
    </cfRule>
    <cfRule type="cellIs" priority="2899" operator="equal" aboveAverage="0" equalAverage="0" bottom="0" percent="0" rank="0" text="" dxfId="2897">
      <formula>"Support"</formula>
    </cfRule>
    <cfRule type="cellIs" priority="2900" operator="equal" aboveAverage="0" equalAverage="0" bottom="0" percent="0" rank="0" text="" dxfId="2898">
      <formula>"Support"</formula>
    </cfRule>
  </conditionalFormatting>
  <conditionalFormatting sqref="S122">
    <cfRule type="cellIs" priority="2901" operator="equal" aboveAverage="0" equalAverage="0" bottom="0" percent="0" rank="0" text="" dxfId="2899">
      <formula>"Support"</formula>
    </cfRule>
    <cfRule type="cellIs" priority="2902" operator="equal" aboveAverage="0" equalAverage="0" bottom="0" percent="0" rank="0" text="" dxfId="2900">
      <formula>"Support"</formula>
    </cfRule>
    <cfRule type="cellIs" priority="2903" operator="equal" aboveAverage="0" equalAverage="0" bottom="0" percent="0" rank="0" text="" dxfId="2901">
      <formula>"Support"</formula>
    </cfRule>
  </conditionalFormatting>
  <conditionalFormatting sqref="T122">
    <cfRule type="cellIs" priority="2904" operator="equal" aboveAverage="0" equalAverage="0" bottom="0" percent="0" rank="0" text="" dxfId="2902">
      <formula>"Support"</formula>
    </cfRule>
    <cfRule type="cellIs" priority="2905" operator="equal" aboveAverage="0" equalAverage="0" bottom="0" percent="0" rank="0" text="" dxfId="2903">
      <formula>"Support"</formula>
    </cfRule>
    <cfRule type="cellIs" priority="2906" operator="equal" aboveAverage="0" equalAverage="0" bottom="0" percent="0" rank="0" text="" dxfId="2904">
      <formula>"Support"</formula>
    </cfRule>
  </conditionalFormatting>
  <conditionalFormatting sqref="U122">
    <cfRule type="cellIs" priority="2907" operator="equal" aboveAverage="0" equalAverage="0" bottom="0" percent="0" rank="0" text="" dxfId="2905">
      <formula>"Support"</formula>
    </cfRule>
    <cfRule type="cellIs" priority="2908" operator="equal" aboveAverage="0" equalAverage="0" bottom="0" percent="0" rank="0" text="" dxfId="2906">
      <formula>"Support"</formula>
    </cfRule>
    <cfRule type="cellIs" priority="2909" operator="equal" aboveAverage="0" equalAverage="0" bottom="0" percent="0" rank="0" text="" dxfId="2907">
      <formula>"Support"</formula>
    </cfRule>
  </conditionalFormatting>
  <conditionalFormatting sqref="V122">
    <cfRule type="cellIs" priority="2910" operator="equal" aboveAverage="0" equalAverage="0" bottom="0" percent="0" rank="0" text="" dxfId="2908">
      <formula>"Support"</formula>
    </cfRule>
    <cfRule type="cellIs" priority="2911" operator="equal" aboveAverage="0" equalAverage="0" bottom="0" percent="0" rank="0" text="" dxfId="2909">
      <formula>"Support"</formula>
    </cfRule>
    <cfRule type="cellIs" priority="2912" operator="equal" aboveAverage="0" equalAverage="0" bottom="0" percent="0" rank="0" text="" dxfId="2910">
      <formula>"Support"</formula>
    </cfRule>
  </conditionalFormatting>
  <conditionalFormatting sqref="W122">
    <cfRule type="cellIs" priority="2913" operator="equal" aboveAverage="0" equalAverage="0" bottom="0" percent="0" rank="0" text="" dxfId="2911">
      <formula>"Support"</formula>
    </cfRule>
    <cfRule type="cellIs" priority="2914" operator="equal" aboveAverage="0" equalAverage="0" bottom="0" percent="0" rank="0" text="" dxfId="2912">
      <formula>"Support"</formula>
    </cfRule>
    <cfRule type="cellIs" priority="2915" operator="equal" aboveAverage="0" equalAverage="0" bottom="0" percent="0" rank="0" text="" dxfId="2913">
      <formula>"Support"</formula>
    </cfRule>
  </conditionalFormatting>
  <conditionalFormatting sqref="X122">
    <cfRule type="cellIs" priority="2916" operator="equal" aboveAverage="0" equalAverage="0" bottom="0" percent="0" rank="0" text="" dxfId="2914">
      <formula>"Support"</formula>
    </cfRule>
    <cfRule type="cellIs" priority="2917" operator="equal" aboveAverage="0" equalAverage="0" bottom="0" percent="0" rank="0" text="" dxfId="2915">
      <formula>"Support"</formula>
    </cfRule>
    <cfRule type="cellIs" priority="2918" operator="equal" aboveAverage="0" equalAverage="0" bottom="0" percent="0" rank="0" text="" dxfId="2916">
      <formula>"Support"</formula>
    </cfRule>
  </conditionalFormatting>
  <conditionalFormatting sqref="Y122">
    <cfRule type="cellIs" priority="2919" operator="equal" aboveAverage="0" equalAverage="0" bottom="0" percent="0" rank="0" text="" dxfId="2917">
      <formula>"Support"</formula>
    </cfRule>
    <cfRule type="cellIs" priority="2920" operator="equal" aboveAverage="0" equalAverage="0" bottom="0" percent="0" rank="0" text="" dxfId="2918">
      <formula>"Support"</formula>
    </cfRule>
    <cfRule type="cellIs" priority="2921" operator="equal" aboveAverage="0" equalAverage="0" bottom="0" percent="0" rank="0" text="" dxfId="2919">
      <formula>"Support"</formula>
    </cfRule>
  </conditionalFormatting>
  <conditionalFormatting sqref="Z122">
    <cfRule type="cellIs" priority="2922" operator="equal" aboveAverage="0" equalAverage="0" bottom="0" percent="0" rank="0" text="" dxfId="2920">
      <formula>"Support"</formula>
    </cfRule>
    <cfRule type="cellIs" priority="2923" operator="equal" aboveAverage="0" equalAverage="0" bottom="0" percent="0" rank="0" text="" dxfId="2921">
      <formula>"Support"</formula>
    </cfRule>
    <cfRule type="cellIs" priority="2924" operator="equal" aboveAverage="0" equalAverage="0" bottom="0" percent="0" rank="0" text="" dxfId="2922">
      <formula>"Support"</formula>
    </cfRule>
  </conditionalFormatting>
  <conditionalFormatting sqref="AA122">
    <cfRule type="cellIs" priority="2925" operator="equal" aboveAverage="0" equalAverage="0" bottom="0" percent="0" rank="0" text="" dxfId="2923">
      <formula>"Support"</formula>
    </cfRule>
    <cfRule type="cellIs" priority="2926" operator="equal" aboveAverage="0" equalAverage="0" bottom="0" percent="0" rank="0" text="" dxfId="2924">
      <formula>"Support"</formula>
    </cfRule>
    <cfRule type="cellIs" priority="2927" operator="equal" aboveAverage="0" equalAverage="0" bottom="0" percent="0" rank="0" text="" dxfId="2925">
      <formula>"Support"</formula>
    </cfRule>
  </conditionalFormatting>
  <conditionalFormatting sqref="AB122">
    <cfRule type="cellIs" priority="2928" operator="equal" aboveAverage="0" equalAverage="0" bottom="0" percent="0" rank="0" text="" dxfId="2926">
      <formula>"Support"</formula>
    </cfRule>
    <cfRule type="cellIs" priority="2929" operator="equal" aboveAverage="0" equalAverage="0" bottom="0" percent="0" rank="0" text="" dxfId="2927">
      <formula>"Support"</formula>
    </cfRule>
    <cfRule type="cellIs" priority="2930" operator="equal" aboveAverage="0" equalAverage="0" bottom="0" percent="0" rank="0" text="" dxfId="2928">
      <formula>"Support"</formula>
    </cfRule>
  </conditionalFormatting>
  <conditionalFormatting sqref="AC122">
    <cfRule type="cellIs" priority="2931" operator="equal" aboveAverage="0" equalAverage="0" bottom="0" percent="0" rank="0" text="" dxfId="2929">
      <formula>"Support"</formula>
    </cfRule>
    <cfRule type="cellIs" priority="2932" operator="equal" aboveAverage="0" equalAverage="0" bottom="0" percent="0" rank="0" text="" dxfId="2930">
      <formula>"Support"</formula>
    </cfRule>
    <cfRule type="cellIs" priority="2933" operator="equal" aboveAverage="0" equalAverage="0" bottom="0" percent="0" rank="0" text="" dxfId="2931">
      <formula>"Support"</formula>
    </cfRule>
  </conditionalFormatting>
  <conditionalFormatting sqref="AD122">
    <cfRule type="cellIs" priority="2934" operator="equal" aboveAverage="0" equalAverage="0" bottom="0" percent="0" rank="0" text="" dxfId="2932">
      <formula>"Support"</formula>
    </cfRule>
    <cfRule type="cellIs" priority="2935" operator="equal" aboveAverage="0" equalAverage="0" bottom="0" percent="0" rank="0" text="" dxfId="2933">
      <formula>"Support"</formula>
    </cfRule>
    <cfRule type="cellIs" priority="2936" operator="equal" aboveAverage="0" equalAverage="0" bottom="0" percent="0" rank="0" text="" dxfId="2934">
      <formula>"Support"</formula>
    </cfRule>
  </conditionalFormatting>
  <conditionalFormatting sqref="AE122">
    <cfRule type="cellIs" priority="2937" operator="equal" aboveAverage="0" equalAverage="0" bottom="0" percent="0" rank="0" text="" dxfId="2935">
      <formula>"Support"</formula>
    </cfRule>
    <cfRule type="cellIs" priority="2938" operator="equal" aboveAverage="0" equalAverage="0" bottom="0" percent="0" rank="0" text="" dxfId="2936">
      <formula>"Support"</formula>
    </cfRule>
    <cfRule type="cellIs" priority="2939" operator="equal" aboveAverage="0" equalAverage="0" bottom="0" percent="0" rank="0" text="" dxfId="2937">
      <formula>"Support"</formula>
    </cfRule>
  </conditionalFormatting>
  <conditionalFormatting sqref="AF122">
    <cfRule type="cellIs" priority="2940" operator="equal" aboveAverage="0" equalAverage="0" bottom="0" percent="0" rank="0" text="" dxfId="2938">
      <formula>"Support"</formula>
    </cfRule>
    <cfRule type="cellIs" priority="2941" operator="equal" aboveAverage="0" equalAverage="0" bottom="0" percent="0" rank="0" text="" dxfId="2939">
      <formula>"Support"</formula>
    </cfRule>
    <cfRule type="cellIs" priority="2942" operator="equal" aboveAverage="0" equalAverage="0" bottom="0" percent="0" rank="0" text="" dxfId="2940">
      <formula>"Support"</formula>
    </cfRule>
  </conditionalFormatting>
  <conditionalFormatting sqref="AG122">
    <cfRule type="cellIs" priority="2943" operator="equal" aboveAverage="0" equalAverage="0" bottom="0" percent="0" rank="0" text="" dxfId="2941">
      <formula>"Support"</formula>
    </cfRule>
    <cfRule type="cellIs" priority="2944" operator="equal" aboveAverage="0" equalAverage="0" bottom="0" percent="0" rank="0" text="" dxfId="2942">
      <formula>"Support"</formula>
    </cfRule>
    <cfRule type="cellIs" priority="2945" operator="equal" aboveAverage="0" equalAverage="0" bottom="0" percent="0" rank="0" text="" dxfId="2943">
      <formula>"Support"</formula>
    </cfRule>
  </conditionalFormatting>
  <conditionalFormatting sqref="AH122">
    <cfRule type="cellIs" priority="2946" operator="equal" aboveAverage="0" equalAverage="0" bottom="0" percent="0" rank="0" text="" dxfId="2944">
      <formula>"Support"</formula>
    </cfRule>
    <cfRule type="cellIs" priority="2947" operator="equal" aboveAverage="0" equalAverage="0" bottom="0" percent="0" rank="0" text="" dxfId="2945">
      <formula>"Support"</formula>
    </cfRule>
    <cfRule type="cellIs" priority="2948" operator="equal" aboveAverage="0" equalAverage="0" bottom="0" percent="0" rank="0" text="" dxfId="2946">
      <formula>"Support"</formula>
    </cfRule>
  </conditionalFormatting>
  <conditionalFormatting sqref="AI122">
    <cfRule type="cellIs" priority="2949" operator="equal" aboveAverage="0" equalAverage="0" bottom="0" percent="0" rank="0" text="" dxfId="2947">
      <formula>"Support"</formula>
    </cfRule>
    <cfRule type="cellIs" priority="2950" operator="equal" aboveAverage="0" equalAverage="0" bottom="0" percent="0" rank="0" text="" dxfId="2948">
      <formula>"Support"</formula>
    </cfRule>
    <cfRule type="cellIs" priority="2951" operator="equal" aboveAverage="0" equalAverage="0" bottom="0" percent="0" rank="0" text="" dxfId="2949">
      <formula>"Support"</formula>
    </cfRule>
  </conditionalFormatting>
  <conditionalFormatting sqref="AJ122">
    <cfRule type="cellIs" priority="2952" operator="equal" aboveAverage="0" equalAverage="0" bottom="0" percent="0" rank="0" text="" dxfId="2950">
      <formula>"Support"</formula>
    </cfRule>
    <cfRule type="cellIs" priority="2953" operator="equal" aboveAverage="0" equalAverage="0" bottom="0" percent="0" rank="0" text="" dxfId="2951">
      <formula>"Support"</formula>
    </cfRule>
    <cfRule type="cellIs" priority="2954" operator="equal" aboveAverage="0" equalAverage="0" bottom="0" percent="0" rank="0" text="" dxfId="2952">
      <formula>"Support"</formula>
    </cfRule>
  </conditionalFormatting>
  <conditionalFormatting sqref="AK122">
    <cfRule type="cellIs" priority="2955" operator="equal" aboveAverage="0" equalAverage="0" bottom="0" percent="0" rank="0" text="" dxfId="2953">
      <formula>"Support"</formula>
    </cfRule>
    <cfRule type="cellIs" priority="2956" operator="equal" aboveAverage="0" equalAverage="0" bottom="0" percent="0" rank="0" text="" dxfId="2954">
      <formula>"Support"</formula>
    </cfRule>
    <cfRule type="cellIs" priority="2957" operator="equal" aboveAverage="0" equalAverage="0" bottom="0" percent="0" rank="0" text="" dxfId="2955">
      <formula>"Support"</formula>
    </cfRule>
  </conditionalFormatting>
  <conditionalFormatting sqref="AL122">
    <cfRule type="cellIs" priority="2958" operator="equal" aboveAverage="0" equalAverage="0" bottom="0" percent="0" rank="0" text="" dxfId="2956">
      <formula>"Support"</formula>
    </cfRule>
    <cfRule type="cellIs" priority="2959" operator="equal" aboveAverage="0" equalAverage="0" bottom="0" percent="0" rank="0" text="" dxfId="2957">
      <formula>"Support"</formula>
    </cfRule>
    <cfRule type="cellIs" priority="2960" operator="equal" aboveAverage="0" equalAverage="0" bottom="0" percent="0" rank="0" text="" dxfId="2958">
      <formula>"Support"</formula>
    </cfRule>
  </conditionalFormatting>
  <conditionalFormatting sqref="AM122">
    <cfRule type="cellIs" priority="2961" operator="equal" aboveAverage="0" equalAverage="0" bottom="0" percent="0" rank="0" text="" dxfId="2959">
      <formula>"Support"</formula>
    </cfRule>
    <cfRule type="cellIs" priority="2962" operator="equal" aboveAverage="0" equalAverage="0" bottom="0" percent="0" rank="0" text="" dxfId="2960">
      <formula>"Support"</formula>
    </cfRule>
    <cfRule type="cellIs" priority="2963" operator="equal" aboveAverage="0" equalAverage="0" bottom="0" percent="0" rank="0" text="" dxfId="2961">
      <formula>"Support"</formula>
    </cfRule>
  </conditionalFormatting>
  <conditionalFormatting sqref="AN122">
    <cfRule type="cellIs" priority="2964" operator="equal" aboveAverage="0" equalAverage="0" bottom="0" percent="0" rank="0" text="" dxfId="2962">
      <formula>"Support"</formula>
    </cfRule>
    <cfRule type="cellIs" priority="2965" operator="equal" aboveAverage="0" equalAverage="0" bottom="0" percent="0" rank="0" text="" dxfId="2963">
      <formula>"Support"</formula>
    </cfRule>
    <cfRule type="cellIs" priority="2966" operator="equal" aboveAverage="0" equalAverage="0" bottom="0" percent="0" rank="0" text="" dxfId="2964">
      <formula>"Support"</formula>
    </cfRule>
  </conditionalFormatting>
  <conditionalFormatting sqref="AO122">
    <cfRule type="cellIs" priority="2967" operator="equal" aboveAverage="0" equalAverage="0" bottom="0" percent="0" rank="0" text="" dxfId="2965">
      <formula>"Support"</formula>
    </cfRule>
    <cfRule type="cellIs" priority="2968" operator="equal" aboveAverage="0" equalAverage="0" bottom="0" percent="0" rank="0" text="" dxfId="2966">
      <formula>"Support"</formula>
    </cfRule>
    <cfRule type="cellIs" priority="2969" operator="equal" aboveAverage="0" equalAverage="0" bottom="0" percent="0" rank="0" text="" dxfId="2967">
      <formula>"Support"</formula>
    </cfRule>
  </conditionalFormatting>
  <conditionalFormatting sqref="AP122">
    <cfRule type="cellIs" priority="2970" operator="equal" aboveAverage="0" equalAverage="0" bottom="0" percent="0" rank="0" text="" dxfId="2968">
      <formula>"Support"</formula>
    </cfRule>
    <cfRule type="cellIs" priority="2971" operator="equal" aboveAverage="0" equalAverage="0" bottom="0" percent="0" rank="0" text="" dxfId="2969">
      <formula>"Support"</formula>
    </cfRule>
    <cfRule type="cellIs" priority="2972" operator="equal" aboveAverage="0" equalAverage="0" bottom="0" percent="0" rank="0" text="" dxfId="2970">
      <formula>"Support"</formula>
    </cfRule>
  </conditionalFormatting>
  <conditionalFormatting sqref="AQ122">
    <cfRule type="cellIs" priority="2973" operator="equal" aboveAverage="0" equalAverage="0" bottom="0" percent="0" rank="0" text="" dxfId="2971">
      <formula>"Support"</formula>
    </cfRule>
    <cfRule type="cellIs" priority="2974" operator="equal" aboveAverage="0" equalAverage="0" bottom="0" percent="0" rank="0" text="" dxfId="2972">
      <formula>"Support"</formula>
    </cfRule>
    <cfRule type="cellIs" priority="2975" operator="equal" aboveAverage="0" equalAverage="0" bottom="0" percent="0" rank="0" text="" dxfId="2973">
      <formula>"Support"</formula>
    </cfRule>
  </conditionalFormatting>
  <conditionalFormatting sqref="AR122">
    <cfRule type="cellIs" priority="2976" operator="equal" aboveAverage="0" equalAverage="0" bottom="0" percent="0" rank="0" text="" dxfId="2974">
      <formula>"Support"</formula>
    </cfRule>
    <cfRule type="cellIs" priority="2977" operator="equal" aboveAverage="0" equalAverage="0" bottom="0" percent="0" rank="0" text="" dxfId="2975">
      <formula>"Support"</formula>
    </cfRule>
    <cfRule type="cellIs" priority="2978" operator="equal" aboveAverage="0" equalAverage="0" bottom="0" percent="0" rank="0" text="" dxfId="2976">
      <formula>"Support"</formula>
    </cfRule>
  </conditionalFormatting>
  <conditionalFormatting sqref="AS122">
    <cfRule type="cellIs" priority="2979" operator="equal" aboveAverage="0" equalAverage="0" bottom="0" percent="0" rank="0" text="" dxfId="2977">
      <formula>"Support"</formula>
    </cfRule>
    <cfRule type="cellIs" priority="2980" operator="equal" aboveAverage="0" equalAverage="0" bottom="0" percent="0" rank="0" text="" dxfId="2978">
      <formula>"Support"</formula>
    </cfRule>
    <cfRule type="cellIs" priority="2981" operator="equal" aboveAverage="0" equalAverage="0" bottom="0" percent="0" rank="0" text="" dxfId="2979">
      <formula>"Support"</formula>
    </cfRule>
  </conditionalFormatting>
  <conditionalFormatting sqref="AT122">
    <cfRule type="cellIs" priority="2982" operator="equal" aboveAverage="0" equalAverage="0" bottom="0" percent="0" rank="0" text="" dxfId="2980">
      <formula>"Support"</formula>
    </cfRule>
    <cfRule type="cellIs" priority="2983" operator="equal" aboveAverage="0" equalAverage="0" bottom="0" percent="0" rank="0" text="" dxfId="2981">
      <formula>"Support"</formula>
    </cfRule>
    <cfRule type="cellIs" priority="2984" operator="equal" aboveAverage="0" equalAverage="0" bottom="0" percent="0" rank="0" text="" dxfId="2982">
      <formula>"Support"</formula>
    </cfRule>
  </conditionalFormatting>
  <conditionalFormatting sqref="AU122">
    <cfRule type="cellIs" priority="2985" operator="equal" aboveAverage="0" equalAverage="0" bottom="0" percent="0" rank="0" text="" dxfId="2983">
      <formula>"Support"</formula>
    </cfRule>
    <cfRule type="cellIs" priority="2986" operator="equal" aboveAverage="0" equalAverage="0" bottom="0" percent="0" rank="0" text="" dxfId="2984">
      <formula>"Support"</formula>
    </cfRule>
    <cfRule type="cellIs" priority="2987" operator="equal" aboveAverage="0" equalAverage="0" bottom="0" percent="0" rank="0" text="" dxfId="2985">
      <formula>"Support"</formula>
    </cfRule>
  </conditionalFormatting>
  <conditionalFormatting sqref="AV122">
    <cfRule type="cellIs" priority="2988" operator="equal" aboveAverage="0" equalAverage="0" bottom="0" percent="0" rank="0" text="" dxfId="2986">
      <formula>"Support"</formula>
    </cfRule>
    <cfRule type="cellIs" priority="2989" operator="equal" aboveAverage="0" equalAverage="0" bottom="0" percent="0" rank="0" text="" dxfId="2987">
      <formula>"Support"</formula>
    </cfRule>
    <cfRule type="cellIs" priority="2990" operator="equal" aboveAverage="0" equalAverage="0" bottom="0" percent="0" rank="0" text="" dxfId="2988">
      <formula>"Support"</formula>
    </cfRule>
  </conditionalFormatting>
  <conditionalFormatting sqref="AW122">
    <cfRule type="cellIs" priority="2991" operator="equal" aboveAverage="0" equalAverage="0" bottom="0" percent="0" rank="0" text="" dxfId="2989">
      <formula>"Support"</formula>
    </cfRule>
    <cfRule type="cellIs" priority="2992" operator="equal" aboveAverage="0" equalAverage="0" bottom="0" percent="0" rank="0" text="" dxfId="2990">
      <formula>"Support"</formula>
    </cfRule>
    <cfRule type="cellIs" priority="2993" operator="equal" aboveAverage="0" equalAverage="0" bottom="0" percent="0" rank="0" text="" dxfId="2991">
      <formula>"Support"</formula>
    </cfRule>
  </conditionalFormatting>
  <conditionalFormatting sqref="AX122">
    <cfRule type="cellIs" priority="2994" operator="equal" aboveAverage="0" equalAverage="0" bottom="0" percent="0" rank="0" text="" dxfId="2992">
      <formula>"Support"</formula>
    </cfRule>
    <cfRule type="cellIs" priority="2995" operator="equal" aboveAverage="0" equalAverage="0" bottom="0" percent="0" rank="0" text="" dxfId="2993">
      <formula>"Support"</formula>
    </cfRule>
    <cfRule type="cellIs" priority="2996" operator="equal" aboveAverage="0" equalAverage="0" bottom="0" percent="0" rank="0" text="" dxfId="2994">
      <formula>"Support"</formula>
    </cfRule>
  </conditionalFormatting>
  <conditionalFormatting sqref="AY122">
    <cfRule type="cellIs" priority="2997" operator="equal" aboveAverage="0" equalAverage="0" bottom="0" percent="0" rank="0" text="" dxfId="2995">
      <formula>"Support"</formula>
    </cfRule>
    <cfRule type="cellIs" priority="2998" operator="equal" aboveAverage="0" equalAverage="0" bottom="0" percent="0" rank="0" text="" dxfId="2996">
      <formula>"Support"</formula>
    </cfRule>
    <cfRule type="cellIs" priority="2999" operator="equal" aboveAverage="0" equalAverage="0" bottom="0" percent="0" rank="0" text="" dxfId="2997">
      <formula>"Support"</formula>
    </cfRule>
  </conditionalFormatting>
  <conditionalFormatting sqref="AZ122">
    <cfRule type="cellIs" priority="3000" operator="equal" aboveAverage="0" equalAverage="0" bottom="0" percent="0" rank="0" text="" dxfId="2998">
      <formula>"Support"</formula>
    </cfRule>
    <cfRule type="cellIs" priority="3001" operator="equal" aboveAverage="0" equalAverage="0" bottom="0" percent="0" rank="0" text="" dxfId="2999">
      <formula>"Support"</formula>
    </cfRule>
    <cfRule type="cellIs" priority="3002" operator="equal" aboveAverage="0" equalAverage="0" bottom="0" percent="0" rank="0" text="" dxfId="3000">
      <formula>"Support"</formula>
    </cfRule>
  </conditionalFormatting>
  <conditionalFormatting sqref="BA122">
    <cfRule type="cellIs" priority="3003" operator="equal" aboveAverage="0" equalAverage="0" bottom="0" percent="0" rank="0" text="" dxfId="3001">
      <formula>"Support"</formula>
    </cfRule>
    <cfRule type="cellIs" priority="3004" operator="equal" aboveAverage="0" equalAverage="0" bottom="0" percent="0" rank="0" text="" dxfId="3002">
      <formula>"Support"</formula>
    </cfRule>
    <cfRule type="cellIs" priority="3005" operator="equal" aboveAverage="0" equalAverage="0" bottom="0" percent="0" rank="0" text="" dxfId="3003">
      <formula>"Support"</formula>
    </cfRule>
  </conditionalFormatting>
  <conditionalFormatting sqref="BB122">
    <cfRule type="cellIs" priority="3006" operator="equal" aboveAverage="0" equalAverage="0" bottom="0" percent="0" rank="0" text="" dxfId="3004">
      <formula>"Support"</formula>
    </cfRule>
    <cfRule type="cellIs" priority="3007" operator="equal" aboveAverage="0" equalAverage="0" bottom="0" percent="0" rank="0" text="" dxfId="3005">
      <formula>"Support"</formula>
    </cfRule>
    <cfRule type="cellIs" priority="3008" operator="equal" aboveAverage="0" equalAverage="0" bottom="0" percent="0" rank="0" text="" dxfId="3006">
      <formula>"Support"</formula>
    </cfRule>
  </conditionalFormatting>
  <conditionalFormatting sqref="BC122">
    <cfRule type="cellIs" priority="3009" operator="equal" aboveAverage="0" equalAverage="0" bottom="0" percent="0" rank="0" text="" dxfId="3007">
      <formula>"Support"</formula>
    </cfRule>
    <cfRule type="cellIs" priority="3010" operator="equal" aboveAverage="0" equalAverage="0" bottom="0" percent="0" rank="0" text="" dxfId="3008">
      <formula>"Support"</formula>
    </cfRule>
    <cfRule type="cellIs" priority="3011" operator="equal" aboveAverage="0" equalAverage="0" bottom="0" percent="0" rank="0" text="" dxfId="3009">
      <formula>"Support"</formula>
    </cfRule>
  </conditionalFormatting>
  <conditionalFormatting sqref="BD122">
    <cfRule type="cellIs" priority="3012" operator="equal" aboveAverage="0" equalAverage="0" bottom="0" percent="0" rank="0" text="" dxfId="3010">
      <formula>"Support"</formula>
    </cfRule>
    <cfRule type="cellIs" priority="3013" operator="equal" aboveAverage="0" equalAverage="0" bottom="0" percent="0" rank="0" text="" dxfId="3011">
      <formula>"Support"</formula>
    </cfRule>
    <cfRule type="cellIs" priority="3014" operator="equal" aboveAverage="0" equalAverage="0" bottom="0" percent="0" rank="0" text="" dxfId="3012">
      <formula>"Support"</formula>
    </cfRule>
  </conditionalFormatting>
  <conditionalFormatting sqref="BE122">
    <cfRule type="cellIs" priority="3015" operator="equal" aboveAverage="0" equalAverage="0" bottom="0" percent="0" rank="0" text="" dxfId="3013">
      <formula>"Support"</formula>
    </cfRule>
    <cfRule type="cellIs" priority="3016" operator="equal" aboveAverage="0" equalAverage="0" bottom="0" percent="0" rank="0" text="" dxfId="3014">
      <formula>"Support"</formula>
    </cfRule>
    <cfRule type="cellIs" priority="3017" operator="equal" aboveAverage="0" equalAverage="0" bottom="0" percent="0" rank="0" text="" dxfId="3015">
      <formula>"Support"</formula>
    </cfRule>
  </conditionalFormatting>
  <conditionalFormatting sqref="BF122">
    <cfRule type="cellIs" priority="3018" operator="equal" aboveAverage="0" equalAverage="0" bottom="0" percent="0" rank="0" text="" dxfId="3016">
      <formula>"Support"</formula>
    </cfRule>
    <cfRule type="cellIs" priority="3019" operator="equal" aboveAverage="0" equalAverage="0" bottom="0" percent="0" rank="0" text="" dxfId="3017">
      <formula>"Support"</formula>
    </cfRule>
    <cfRule type="cellIs" priority="3020" operator="equal" aboveAverage="0" equalAverage="0" bottom="0" percent="0" rank="0" text="" dxfId="3018">
      <formula>"Support"</formula>
    </cfRule>
  </conditionalFormatting>
  <conditionalFormatting sqref="BG122">
    <cfRule type="cellIs" priority="3021" operator="equal" aboveAverage="0" equalAverage="0" bottom="0" percent="0" rank="0" text="" dxfId="3019">
      <formula>"Support"</formula>
    </cfRule>
    <cfRule type="cellIs" priority="3022" operator="equal" aboveAverage="0" equalAverage="0" bottom="0" percent="0" rank="0" text="" dxfId="3020">
      <formula>"Support"</formula>
    </cfRule>
    <cfRule type="cellIs" priority="3023" operator="equal" aboveAverage="0" equalAverage="0" bottom="0" percent="0" rank="0" text="" dxfId="3021">
      <formula>"Support"</formula>
    </cfRule>
  </conditionalFormatting>
  <conditionalFormatting sqref="BH122">
    <cfRule type="cellIs" priority="3024" operator="equal" aboveAverage="0" equalAverage="0" bottom="0" percent="0" rank="0" text="" dxfId="3022">
      <formula>"Support"</formula>
    </cfRule>
    <cfRule type="cellIs" priority="3025" operator="equal" aboveAverage="0" equalAverage="0" bottom="0" percent="0" rank="0" text="" dxfId="3023">
      <formula>"Support"</formula>
    </cfRule>
    <cfRule type="cellIs" priority="3026" operator="equal" aboveAverage="0" equalAverage="0" bottom="0" percent="0" rank="0" text="" dxfId="3024">
      <formula>"Support"</formula>
    </cfRule>
  </conditionalFormatting>
  <conditionalFormatting sqref="BI122">
    <cfRule type="cellIs" priority="3027" operator="equal" aboveAverage="0" equalAverage="0" bottom="0" percent="0" rank="0" text="" dxfId="3025">
      <formula>"Support"</formula>
    </cfRule>
    <cfRule type="cellIs" priority="3028" operator="equal" aboveAverage="0" equalAverage="0" bottom="0" percent="0" rank="0" text="" dxfId="3026">
      <formula>"Support"</formula>
    </cfRule>
    <cfRule type="cellIs" priority="3029" operator="equal" aboveAverage="0" equalAverage="0" bottom="0" percent="0" rank="0" text="" dxfId="3027">
      <formula>"Support"</formula>
    </cfRule>
  </conditionalFormatting>
  <conditionalFormatting sqref="BJ122">
    <cfRule type="cellIs" priority="3030" operator="equal" aboveAverage="0" equalAverage="0" bottom="0" percent="0" rank="0" text="" dxfId="3028">
      <formula>"Support"</formula>
    </cfRule>
    <cfRule type="cellIs" priority="3031" operator="equal" aboveAverage="0" equalAverage="0" bottom="0" percent="0" rank="0" text="" dxfId="3029">
      <formula>"Support"</formula>
    </cfRule>
    <cfRule type="cellIs" priority="3032" operator="equal" aboveAverage="0" equalAverage="0" bottom="0" percent="0" rank="0" text="" dxfId="3030">
      <formula>"Support"</formula>
    </cfRule>
  </conditionalFormatting>
  <conditionalFormatting sqref="BK122">
    <cfRule type="cellIs" priority="3033" operator="equal" aboveAverage="0" equalAverage="0" bottom="0" percent="0" rank="0" text="" dxfId="3031">
      <formula>"Support"</formula>
    </cfRule>
    <cfRule type="cellIs" priority="3034" operator="equal" aboveAverage="0" equalAverage="0" bottom="0" percent="0" rank="0" text="" dxfId="3032">
      <formula>"Support"</formula>
    </cfRule>
    <cfRule type="cellIs" priority="3035" operator="equal" aboveAverage="0" equalAverage="0" bottom="0" percent="0" rank="0" text="" dxfId="3033">
      <formula>"Support"</formula>
    </cfRule>
  </conditionalFormatting>
  <conditionalFormatting sqref="BL122">
    <cfRule type="cellIs" priority="3036" operator="equal" aboveAverage="0" equalAverage="0" bottom="0" percent="0" rank="0" text="" dxfId="3034">
      <formula>"Support"</formula>
    </cfRule>
    <cfRule type="cellIs" priority="3037" operator="equal" aboveAverage="0" equalAverage="0" bottom="0" percent="0" rank="0" text="" dxfId="3035">
      <formula>"Support"</formula>
    </cfRule>
    <cfRule type="cellIs" priority="3038" operator="equal" aboveAverage="0" equalAverage="0" bottom="0" percent="0" rank="0" text="" dxfId="3036">
      <formula>"Support"</formula>
    </cfRule>
  </conditionalFormatting>
  <conditionalFormatting sqref="BM122">
    <cfRule type="cellIs" priority="3039" operator="equal" aboveAverage="0" equalAverage="0" bottom="0" percent="0" rank="0" text="" dxfId="3037">
      <formula>"Support"</formula>
    </cfRule>
    <cfRule type="cellIs" priority="3040" operator="equal" aboveAverage="0" equalAverage="0" bottom="0" percent="0" rank="0" text="" dxfId="3038">
      <formula>"Support"</formula>
    </cfRule>
    <cfRule type="cellIs" priority="3041" operator="equal" aboveAverage="0" equalAverage="0" bottom="0" percent="0" rank="0" text="" dxfId="3039">
      <formula>"Support"</formula>
    </cfRule>
  </conditionalFormatting>
  <conditionalFormatting sqref="BN122">
    <cfRule type="cellIs" priority="3042" operator="equal" aboveAverage="0" equalAverage="0" bottom="0" percent="0" rank="0" text="" dxfId="3040">
      <formula>"Support"</formula>
    </cfRule>
    <cfRule type="cellIs" priority="3043" operator="equal" aboveAverage="0" equalAverage="0" bottom="0" percent="0" rank="0" text="" dxfId="3041">
      <formula>"Support"</formula>
    </cfRule>
    <cfRule type="cellIs" priority="3044" operator="equal" aboveAverage="0" equalAverage="0" bottom="0" percent="0" rank="0" text="" dxfId="3042">
      <formula>"Support"</formula>
    </cfRule>
  </conditionalFormatting>
  <conditionalFormatting sqref="BO122">
    <cfRule type="cellIs" priority="3045" operator="equal" aboveAverage="0" equalAverage="0" bottom="0" percent="0" rank="0" text="" dxfId="3043">
      <formula>"Support"</formula>
    </cfRule>
    <cfRule type="cellIs" priority="3046" operator="equal" aboveAverage="0" equalAverage="0" bottom="0" percent="0" rank="0" text="" dxfId="3044">
      <formula>"Support"</formula>
    </cfRule>
    <cfRule type="cellIs" priority="3047" operator="equal" aboveAverage="0" equalAverage="0" bottom="0" percent="0" rank="0" text="" dxfId="3045">
      <formula>"Support"</formula>
    </cfRule>
  </conditionalFormatting>
  <conditionalFormatting sqref="BP122">
    <cfRule type="cellIs" priority="3048" operator="equal" aboveAverage="0" equalAverage="0" bottom="0" percent="0" rank="0" text="" dxfId="3046">
      <formula>"Support"</formula>
    </cfRule>
    <cfRule type="cellIs" priority="3049" operator="equal" aboveAverage="0" equalAverage="0" bottom="0" percent="0" rank="0" text="" dxfId="3047">
      <formula>"Support"</formula>
    </cfRule>
    <cfRule type="cellIs" priority="3050" operator="equal" aboveAverage="0" equalAverage="0" bottom="0" percent="0" rank="0" text="" dxfId="3048">
      <formula>"Support"</formula>
    </cfRule>
  </conditionalFormatting>
  <conditionalFormatting sqref="BQ122">
    <cfRule type="cellIs" priority="3051" operator="equal" aboveAverage="0" equalAverage="0" bottom="0" percent="0" rank="0" text="" dxfId="3049">
      <formula>"Support"</formula>
    </cfRule>
    <cfRule type="cellIs" priority="3052" operator="equal" aboveAverage="0" equalAverage="0" bottom="0" percent="0" rank="0" text="" dxfId="3050">
      <formula>"Support"</formula>
    </cfRule>
    <cfRule type="cellIs" priority="3053" operator="equal" aboveAverage="0" equalAverage="0" bottom="0" percent="0" rank="0" text="" dxfId="3051">
      <formula>"Support"</formula>
    </cfRule>
  </conditionalFormatting>
  <conditionalFormatting sqref="BR122">
    <cfRule type="cellIs" priority="3054" operator="equal" aboveAverage="0" equalAverage="0" bottom="0" percent="0" rank="0" text="" dxfId="3052">
      <formula>"Support"</formula>
    </cfRule>
    <cfRule type="cellIs" priority="3055" operator="equal" aboveAverage="0" equalAverage="0" bottom="0" percent="0" rank="0" text="" dxfId="3053">
      <formula>"Support"</formula>
    </cfRule>
    <cfRule type="cellIs" priority="3056" operator="equal" aboveAverage="0" equalAverage="0" bottom="0" percent="0" rank="0" text="" dxfId="3054">
      <formula>"Support"</formula>
    </cfRule>
  </conditionalFormatting>
  <conditionalFormatting sqref="BS122">
    <cfRule type="cellIs" priority="3057" operator="equal" aboveAverage="0" equalAverage="0" bottom="0" percent="0" rank="0" text="" dxfId="3055">
      <formula>"Support"</formula>
    </cfRule>
    <cfRule type="cellIs" priority="3058" operator="equal" aboveAverage="0" equalAverage="0" bottom="0" percent="0" rank="0" text="" dxfId="3056">
      <formula>"Support"</formula>
    </cfRule>
    <cfRule type="cellIs" priority="3059" operator="equal" aboveAverage="0" equalAverage="0" bottom="0" percent="0" rank="0" text="" dxfId="3057">
      <formula>"Support"</formula>
    </cfRule>
  </conditionalFormatting>
  <conditionalFormatting sqref="BT122">
    <cfRule type="cellIs" priority="3060" operator="equal" aboveAverage="0" equalAverage="0" bottom="0" percent="0" rank="0" text="" dxfId="3058">
      <formula>"Support"</formula>
    </cfRule>
    <cfRule type="cellIs" priority="3061" operator="equal" aboveAverage="0" equalAverage="0" bottom="0" percent="0" rank="0" text="" dxfId="3059">
      <formula>"Support"</formula>
    </cfRule>
    <cfRule type="cellIs" priority="3062" operator="equal" aboveAverage="0" equalAverage="0" bottom="0" percent="0" rank="0" text="" dxfId="3060">
      <formula>"Support"</formula>
    </cfRule>
  </conditionalFormatting>
  <conditionalFormatting sqref="BU122">
    <cfRule type="cellIs" priority="3063" operator="equal" aboveAverage="0" equalAverage="0" bottom="0" percent="0" rank="0" text="" dxfId="3061">
      <formula>"Support"</formula>
    </cfRule>
    <cfRule type="cellIs" priority="3064" operator="equal" aboveAverage="0" equalAverage="0" bottom="0" percent="0" rank="0" text="" dxfId="3062">
      <formula>"Support"</formula>
    </cfRule>
    <cfRule type="cellIs" priority="3065" operator="equal" aboveAverage="0" equalAverage="0" bottom="0" percent="0" rank="0" text="" dxfId="3063">
      <formula>"Support"</formula>
    </cfRule>
  </conditionalFormatting>
  <conditionalFormatting sqref="BV122">
    <cfRule type="cellIs" priority="3066" operator="equal" aboveAverage="0" equalAverage="0" bottom="0" percent="0" rank="0" text="" dxfId="3064">
      <formula>"Support"</formula>
    </cfRule>
    <cfRule type="cellIs" priority="3067" operator="equal" aboveAverage="0" equalAverage="0" bottom="0" percent="0" rank="0" text="" dxfId="3065">
      <formula>"Support"</formula>
    </cfRule>
    <cfRule type="cellIs" priority="3068" operator="equal" aboveAverage="0" equalAverage="0" bottom="0" percent="0" rank="0" text="" dxfId="3066">
      <formula>"Support"</formula>
    </cfRule>
  </conditionalFormatting>
  <conditionalFormatting sqref="BW122">
    <cfRule type="cellIs" priority="3069" operator="equal" aboveAverage="0" equalAverage="0" bottom="0" percent="0" rank="0" text="" dxfId="3067">
      <formula>"Support"</formula>
    </cfRule>
    <cfRule type="cellIs" priority="3070" operator="equal" aboveAverage="0" equalAverage="0" bottom="0" percent="0" rank="0" text="" dxfId="3068">
      <formula>"Support"</formula>
    </cfRule>
    <cfRule type="cellIs" priority="3071" operator="equal" aboveAverage="0" equalAverage="0" bottom="0" percent="0" rank="0" text="" dxfId="3069">
      <formula>"Support"</formula>
    </cfRule>
  </conditionalFormatting>
  <conditionalFormatting sqref="BX122">
    <cfRule type="cellIs" priority="3072" operator="equal" aboveAverage="0" equalAverage="0" bottom="0" percent="0" rank="0" text="" dxfId="3070">
      <formula>"Support"</formula>
    </cfRule>
    <cfRule type="cellIs" priority="3073" operator="equal" aboveAverage="0" equalAverage="0" bottom="0" percent="0" rank="0" text="" dxfId="3071">
      <formula>"Support"</formula>
    </cfRule>
    <cfRule type="cellIs" priority="3074" operator="equal" aboveAverage="0" equalAverage="0" bottom="0" percent="0" rank="0" text="" dxfId="3072">
      <formula>"Support"</formula>
    </cfRule>
  </conditionalFormatting>
  <conditionalFormatting sqref="BY122">
    <cfRule type="cellIs" priority="3075" operator="equal" aboveAverage="0" equalAverage="0" bottom="0" percent="0" rank="0" text="" dxfId="3073">
      <formula>"Support"</formula>
    </cfRule>
    <cfRule type="cellIs" priority="3076" operator="equal" aboveAverage="0" equalAverage="0" bottom="0" percent="0" rank="0" text="" dxfId="3074">
      <formula>"Support"</formula>
    </cfRule>
    <cfRule type="cellIs" priority="3077" operator="equal" aboveAverage="0" equalAverage="0" bottom="0" percent="0" rank="0" text="" dxfId="3075">
      <formula>"Support"</formula>
    </cfRule>
  </conditionalFormatting>
  <conditionalFormatting sqref="BZ122">
    <cfRule type="cellIs" priority="3078" operator="equal" aboveAverage="0" equalAverage="0" bottom="0" percent="0" rank="0" text="" dxfId="3076">
      <formula>"Support"</formula>
    </cfRule>
    <cfRule type="cellIs" priority="3079" operator="equal" aboveAverage="0" equalAverage="0" bottom="0" percent="0" rank="0" text="" dxfId="3077">
      <formula>"Support"</formula>
    </cfRule>
    <cfRule type="cellIs" priority="3080" operator="equal" aboveAverage="0" equalAverage="0" bottom="0" percent="0" rank="0" text="" dxfId="3078">
      <formula>"Support"</formula>
    </cfRule>
  </conditionalFormatting>
  <conditionalFormatting sqref="CA122">
    <cfRule type="cellIs" priority="3081" operator="equal" aboveAverage="0" equalAverage="0" bottom="0" percent="0" rank="0" text="" dxfId="3079">
      <formula>"Support"</formula>
    </cfRule>
    <cfRule type="cellIs" priority="3082" operator="equal" aboveAverage="0" equalAverage="0" bottom="0" percent="0" rank="0" text="" dxfId="3080">
      <formula>"Support"</formula>
    </cfRule>
    <cfRule type="cellIs" priority="3083" operator="equal" aboveAverage="0" equalAverage="0" bottom="0" percent="0" rank="0" text="" dxfId="3081">
      <formula>"Support"</formula>
    </cfRule>
  </conditionalFormatting>
  <conditionalFormatting sqref="CB122">
    <cfRule type="cellIs" priority="3084" operator="equal" aboveAverage="0" equalAverage="0" bottom="0" percent="0" rank="0" text="" dxfId="3082">
      <formula>"Support"</formula>
    </cfRule>
    <cfRule type="cellIs" priority="3085" operator="equal" aboveAverage="0" equalAverage="0" bottom="0" percent="0" rank="0" text="" dxfId="3083">
      <formula>"Support"</formula>
    </cfRule>
    <cfRule type="cellIs" priority="3086" operator="equal" aboveAverage="0" equalAverage="0" bottom="0" percent="0" rank="0" text="" dxfId="3084">
      <formula>"Support"</formula>
    </cfRule>
  </conditionalFormatting>
  <conditionalFormatting sqref="CC122">
    <cfRule type="cellIs" priority="3087" operator="equal" aboveAverage="0" equalAverage="0" bottom="0" percent="0" rank="0" text="" dxfId="3085">
      <formula>"Support"</formula>
    </cfRule>
    <cfRule type="cellIs" priority="3088" operator="equal" aboveAverage="0" equalAverage="0" bottom="0" percent="0" rank="0" text="" dxfId="3086">
      <formula>"Support"</formula>
    </cfRule>
    <cfRule type="cellIs" priority="3089" operator="equal" aboveAverage="0" equalAverage="0" bottom="0" percent="0" rank="0" text="" dxfId="3087">
      <formula>"Support"</formula>
    </cfRule>
  </conditionalFormatting>
  <conditionalFormatting sqref="CD122">
    <cfRule type="cellIs" priority="3090" operator="equal" aboveAverage="0" equalAverage="0" bottom="0" percent="0" rank="0" text="" dxfId="3088">
      <formula>"Support"</formula>
    </cfRule>
    <cfRule type="cellIs" priority="3091" operator="equal" aboveAverage="0" equalAverage="0" bottom="0" percent="0" rank="0" text="" dxfId="3089">
      <formula>"Support"</formula>
    </cfRule>
    <cfRule type="cellIs" priority="3092" operator="equal" aboveAverage="0" equalAverage="0" bottom="0" percent="0" rank="0" text="" dxfId="3090">
      <formula>"Support"</formula>
    </cfRule>
  </conditionalFormatting>
  <conditionalFormatting sqref="CE122">
    <cfRule type="cellIs" priority="3093" operator="equal" aboveAverage="0" equalAverage="0" bottom="0" percent="0" rank="0" text="" dxfId="3091">
      <formula>"Support"</formula>
    </cfRule>
    <cfRule type="cellIs" priority="3094" operator="equal" aboveAverage="0" equalAverage="0" bottom="0" percent="0" rank="0" text="" dxfId="3092">
      <formula>"Support"</formula>
    </cfRule>
    <cfRule type="cellIs" priority="3095" operator="equal" aboveAverage="0" equalAverage="0" bottom="0" percent="0" rank="0" text="" dxfId="3093">
      <formula>"Support"</formula>
    </cfRule>
  </conditionalFormatting>
  <conditionalFormatting sqref="CF122">
    <cfRule type="cellIs" priority="3096" operator="equal" aboveAverage="0" equalAverage="0" bottom="0" percent="0" rank="0" text="" dxfId="3094">
      <formula>"Support"</formula>
    </cfRule>
    <cfRule type="cellIs" priority="3097" operator="equal" aboveAverage="0" equalAverage="0" bottom="0" percent="0" rank="0" text="" dxfId="3095">
      <formula>"Support"</formula>
    </cfRule>
    <cfRule type="cellIs" priority="3098" operator="equal" aboveAverage="0" equalAverage="0" bottom="0" percent="0" rank="0" text="" dxfId="3096">
      <formula>"Support"</formula>
    </cfRule>
  </conditionalFormatting>
  <conditionalFormatting sqref="CG122">
    <cfRule type="cellIs" priority="3099" operator="equal" aboveAverage="0" equalAverage="0" bottom="0" percent="0" rank="0" text="" dxfId="3097">
      <formula>"Support"</formula>
    </cfRule>
    <cfRule type="cellIs" priority="3100" operator="equal" aboveAverage="0" equalAverage="0" bottom="0" percent="0" rank="0" text="" dxfId="3098">
      <formula>"Support"</formula>
    </cfRule>
    <cfRule type="cellIs" priority="3101" operator="equal" aboveAverage="0" equalAverage="0" bottom="0" percent="0" rank="0" text="" dxfId="3099">
      <formula>"Support"</formula>
    </cfRule>
  </conditionalFormatting>
  <conditionalFormatting sqref="CH122">
    <cfRule type="cellIs" priority="3102" operator="equal" aboveAverage="0" equalAverage="0" bottom="0" percent="0" rank="0" text="" dxfId="3100">
      <formula>"Support"</formula>
    </cfRule>
    <cfRule type="cellIs" priority="3103" operator="equal" aboveAverage="0" equalAverage="0" bottom="0" percent="0" rank="0" text="" dxfId="3101">
      <formula>"Support"</formula>
    </cfRule>
    <cfRule type="cellIs" priority="3104" operator="equal" aboveAverage="0" equalAverage="0" bottom="0" percent="0" rank="0" text="" dxfId="3102">
      <formula>"Support"</formula>
    </cfRule>
  </conditionalFormatting>
  <conditionalFormatting sqref="CI122">
    <cfRule type="cellIs" priority="3105" operator="equal" aboveAverage="0" equalAverage="0" bottom="0" percent="0" rank="0" text="" dxfId="3103">
      <formula>"Support"</formula>
    </cfRule>
    <cfRule type="cellIs" priority="3106" operator="equal" aboveAverage="0" equalAverage="0" bottom="0" percent="0" rank="0" text="" dxfId="3104">
      <formula>"Support"</formula>
    </cfRule>
    <cfRule type="cellIs" priority="3107" operator="equal" aboveAverage="0" equalAverage="0" bottom="0" percent="0" rank="0" text="" dxfId="3105">
      <formula>"Support"</formula>
    </cfRule>
  </conditionalFormatting>
  <conditionalFormatting sqref="CJ122">
    <cfRule type="cellIs" priority="3108" operator="equal" aboveAverage="0" equalAverage="0" bottom="0" percent="0" rank="0" text="" dxfId="3106">
      <formula>"Support"</formula>
    </cfRule>
    <cfRule type="cellIs" priority="3109" operator="equal" aboveAverage="0" equalAverage="0" bottom="0" percent="0" rank="0" text="" dxfId="3107">
      <formula>"Support"</formula>
    </cfRule>
    <cfRule type="cellIs" priority="3110" operator="equal" aboveAverage="0" equalAverage="0" bottom="0" percent="0" rank="0" text="" dxfId="3108">
      <formula>"Support"</formula>
    </cfRule>
  </conditionalFormatting>
  <conditionalFormatting sqref="CK122">
    <cfRule type="cellIs" priority="3111" operator="equal" aboveAverage="0" equalAverage="0" bottom="0" percent="0" rank="0" text="" dxfId="3109">
      <formula>"Support"</formula>
    </cfRule>
    <cfRule type="cellIs" priority="3112" operator="equal" aboveAverage="0" equalAverage="0" bottom="0" percent="0" rank="0" text="" dxfId="3110">
      <formula>"Support"</formula>
    </cfRule>
    <cfRule type="cellIs" priority="3113" operator="equal" aboveAverage="0" equalAverage="0" bottom="0" percent="0" rank="0" text="" dxfId="3111">
      <formula>"Support"</formula>
    </cfRule>
  </conditionalFormatting>
  <conditionalFormatting sqref="CL122">
    <cfRule type="cellIs" priority="3114" operator="equal" aboveAverage="0" equalAverage="0" bottom="0" percent="0" rank="0" text="" dxfId="3112">
      <formula>"Support"</formula>
    </cfRule>
    <cfRule type="cellIs" priority="3115" operator="equal" aboveAverage="0" equalAverage="0" bottom="0" percent="0" rank="0" text="" dxfId="3113">
      <formula>"Support"</formula>
    </cfRule>
    <cfRule type="cellIs" priority="3116" operator="equal" aboveAverage="0" equalAverage="0" bottom="0" percent="0" rank="0" text="" dxfId="3114">
      <formula>"Support"</formula>
    </cfRule>
  </conditionalFormatting>
  <conditionalFormatting sqref="CM122">
    <cfRule type="cellIs" priority="3117" operator="equal" aboveAverage="0" equalAverage="0" bottom="0" percent="0" rank="0" text="" dxfId="3115">
      <formula>"Support"</formula>
    </cfRule>
    <cfRule type="cellIs" priority="3118" operator="equal" aboveAverage="0" equalAverage="0" bottom="0" percent="0" rank="0" text="" dxfId="3116">
      <formula>"Support"</formula>
    </cfRule>
    <cfRule type="cellIs" priority="3119" operator="equal" aboveAverage="0" equalAverage="0" bottom="0" percent="0" rank="0" text="" dxfId="3117">
      <formula>"Support"</formula>
    </cfRule>
  </conditionalFormatting>
  <conditionalFormatting sqref="CN122">
    <cfRule type="cellIs" priority="3120" operator="equal" aboveAverage="0" equalAverage="0" bottom="0" percent="0" rank="0" text="" dxfId="3118">
      <formula>"Support"</formula>
    </cfRule>
    <cfRule type="cellIs" priority="3121" operator="equal" aboveAverage="0" equalAverage="0" bottom="0" percent="0" rank="0" text="" dxfId="3119">
      <formula>"Support"</formula>
    </cfRule>
    <cfRule type="cellIs" priority="3122" operator="equal" aboveAverage="0" equalAverage="0" bottom="0" percent="0" rank="0" text="" dxfId="3120">
      <formula>"Support"</formula>
    </cfRule>
  </conditionalFormatting>
  <conditionalFormatting sqref="CO122">
    <cfRule type="cellIs" priority="3123" operator="equal" aboveAverage="0" equalAverage="0" bottom="0" percent="0" rank="0" text="" dxfId="3121">
      <formula>"Support"</formula>
    </cfRule>
    <cfRule type="cellIs" priority="3124" operator="equal" aboveAverage="0" equalAverage="0" bottom="0" percent="0" rank="0" text="" dxfId="3122">
      <formula>"Support"</formula>
    </cfRule>
    <cfRule type="cellIs" priority="3125" operator="equal" aboveAverage="0" equalAverage="0" bottom="0" percent="0" rank="0" text="" dxfId="3123">
      <formula>"Support"</formula>
    </cfRule>
  </conditionalFormatting>
  <conditionalFormatting sqref="CP122:CQ122">
    <cfRule type="cellIs" priority="3126" operator="equal" aboveAverage="0" equalAverage="0" bottom="0" percent="0" rank="0" text="" dxfId="3124">
      <formula>"Support"</formula>
    </cfRule>
    <cfRule type="cellIs" priority="3127" operator="equal" aboveAverage="0" equalAverage="0" bottom="0" percent="0" rank="0" text="" dxfId="3125">
      <formula>"Support"</formula>
    </cfRule>
    <cfRule type="expression" priority="3128" aboveAverage="0" equalAverage="0" bottom="0" percent="0" rank="0" text="" dxfId="3126">
      <formula>NOT(ISERROR(SEARCH("Unsupport",CP122)))</formula>
    </cfRule>
  </conditionalFormatting>
  <conditionalFormatting sqref="CR122">
    <cfRule type="cellIs" priority="3129" operator="equal" aboveAverage="0" equalAverage="0" bottom="0" percent="0" rank="0" text="" dxfId="3127">
      <formula>"Support"</formula>
    </cfRule>
    <cfRule type="cellIs" priority="3130" operator="equal" aboveAverage="0" equalAverage="0" bottom="0" percent="0" rank="0" text="" dxfId="3128">
      <formula>"Support"</formula>
    </cfRule>
    <cfRule type="cellIs" priority="3131" operator="equal" aboveAverage="0" equalAverage="0" bottom="0" percent="0" rank="0" text="" dxfId="3129">
      <formula>"Support"</formula>
    </cfRule>
  </conditionalFormatting>
  <conditionalFormatting sqref="CS122">
    <cfRule type="cellIs" priority="3132" operator="equal" aboveAverage="0" equalAverage="0" bottom="0" percent="0" rank="0" text="" dxfId="3130">
      <formula>"Support"</formula>
    </cfRule>
    <cfRule type="cellIs" priority="3133" operator="equal" aboveAverage="0" equalAverage="0" bottom="0" percent="0" rank="0" text="" dxfId="3131">
      <formula>"Support"</formula>
    </cfRule>
    <cfRule type="cellIs" priority="3134" operator="equal" aboveAverage="0" equalAverage="0" bottom="0" percent="0" rank="0" text="" dxfId="3132">
      <formula>"Support"</formula>
    </cfRule>
  </conditionalFormatting>
  <conditionalFormatting sqref="CT122">
    <cfRule type="cellIs" priority="3135" operator="equal" aboveAverage="0" equalAverage="0" bottom="0" percent="0" rank="0" text="" dxfId="3133">
      <formula>"Support"</formula>
    </cfRule>
    <cfRule type="cellIs" priority="3136" operator="equal" aboveAverage="0" equalAverage="0" bottom="0" percent="0" rank="0" text="" dxfId="3134">
      <formula>"Support"</formula>
    </cfRule>
    <cfRule type="cellIs" priority="3137" operator="equal" aboveAverage="0" equalAverage="0" bottom="0" percent="0" rank="0" text="" dxfId="3135">
      <formula>"Support"</formula>
    </cfRule>
  </conditionalFormatting>
  <conditionalFormatting sqref="E127">
    <cfRule type="cellIs" priority="3138" operator="equal" aboveAverage="0" equalAverage="0" bottom="0" percent="0" rank="0" text="" dxfId="3136">
      <formula>"Support"</formula>
    </cfRule>
    <cfRule type="cellIs" priority="3139" operator="equal" aboveAverage="0" equalAverage="0" bottom="0" percent="0" rank="0" text="" dxfId="3137">
      <formula>"Support"</formula>
    </cfRule>
    <cfRule type="cellIs" priority="3140" operator="equal" aboveAverage="0" equalAverage="0" bottom="0" percent="0" rank="0" text="" dxfId="3138">
      <formula>"Support"</formula>
    </cfRule>
  </conditionalFormatting>
  <conditionalFormatting sqref="F127">
    <cfRule type="cellIs" priority="3141" operator="equal" aboveAverage="0" equalAverage="0" bottom="0" percent="0" rank="0" text="" dxfId="3139">
      <formula>"Support"</formula>
    </cfRule>
    <cfRule type="cellIs" priority="3142" operator="equal" aboveAverage="0" equalAverage="0" bottom="0" percent="0" rank="0" text="" dxfId="3140">
      <formula>"Support"</formula>
    </cfRule>
    <cfRule type="cellIs" priority="3143" operator="equal" aboveAverage="0" equalAverage="0" bottom="0" percent="0" rank="0" text="" dxfId="3141">
      <formula>"Support"</formula>
    </cfRule>
  </conditionalFormatting>
  <conditionalFormatting sqref="G127">
    <cfRule type="cellIs" priority="3144" operator="equal" aboveAverage="0" equalAverage="0" bottom="0" percent="0" rank="0" text="" dxfId="3142">
      <formula>"Support"</formula>
    </cfRule>
    <cfRule type="cellIs" priority="3145" operator="equal" aboveAverage="0" equalAverage="0" bottom="0" percent="0" rank="0" text="" dxfId="3143">
      <formula>"Support"</formula>
    </cfRule>
    <cfRule type="cellIs" priority="3146" operator="equal" aboveAverage="0" equalAverage="0" bottom="0" percent="0" rank="0" text="" dxfId="3144">
      <formula>"Support"</formula>
    </cfRule>
  </conditionalFormatting>
  <conditionalFormatting sqref="H127">
    <cfRule type="cellIs" priority="3147" operator="equal" aboveAverage="0" equalAverage="0" bottom="0" percent="0" rank="0" text="" dxfId="3145">
      <formula>"Support"</formula>
    </cfRule>
    <cfRule type="cellIs" priority="3148" operator="equal" aboveAverage="0" equalAverage="0" bottom="0" percent="0" rank="0" text="" dxfId="3146">
      <formula>"Support"</formula>
    </cfRule>
    <cfRule type="cellIs" priority="3149" operator="equal" aboveAverage="0" equalAverage="0" bottom="0" percent="0" rank="0" text="" dxfId="3147">
      <formula>"Support"</formula>
    </cfRule>
  </conditionalFormatting>
  <conditionalFormatting sqref="I127">
    <cfRule type="cellIs" priority="3150" operator="equal" aboveAverage="0" equalAverage="0" bottom="0" percent="0" rank="0" text="" dxfId="3148">
      <formula>"Support"</formula>
    </cfRule>
    <cfRule type="cellIs" priority="3151" operator="equal" aboveAverage="0" equalAverage="0" bottom="0" percent="0" rank="0" text="" dxfId="3149">
      <formula>"Support"</formula>
    </cfRule>
    <cfRule type="cellIs" priority="3152" operator="equal" aboveAverage="0" equalAverage="0" bottom="0" percent="0" rank="0" text="" dxfId="3150">
      <formula>"Support"</formula>
    </cfRule>
  </conditionalFormatting>
  <conditionalFormatting sqref="J127">
    <cfRule type="cellIs" priority="3153" operator="equal" aboveAverage="0" equalAverage="0" bottom="0" percent="0" rank="0" text="" dxfId="3151">
      <formula>"Support"</formula>
    </cfRule>
    <cfRule type="cellIs" priority="3154" operator="equal" aboveAverage="0" equalAverage="0" bottom="0" percent="0" rank="0" text="" dxfId="3152">
      <formula>"Support"</formula>
    </cfRule>
    <cfRule type="cellIs" priority="3155" operator="equal" aboveAverage="0" equalAverage="0" bottom="0" percent="0" rank="0" text="" dxfId="3153">
      <formula>"Support"</formula>
    </cfRule>
  </conditionalFormatting>
  <conditionalFormatting sqref="K127">
    <cfRule type="cellIs" priority="3156" operator="equal" aboveAverage="0" equalAverage="0" bottom="0" percent="0" rank="0" text="" dxfId="3154">
      <formula>"Support"</formula>
    </cfRule>
    <cfRule type="cellIs" priority="3157" operator="equal" aboveAverage="0" equalAverage="0" bottom="0" percent="0" rank="0" text="" dxfId="3155">
      <formula>"Support"</formula>
    </cfRule>
    <cfRule type="cellIs" priority="3158" operator="equal" aboveAverage="0" equalAverage="0" bottom="0" percent="0" rank="0" text="" dxfId="3156">
      <formula>"Support"</formula>
    </cfRule>
  </conditionalFormatting>
  <conditionalFormatting sqref="L127">
    <cfRule type="cellIs" priority="3159" operator="equal" aboveAverage="0" equalAverage="0" bottom="0" percent="0" rank="0" text="" dxfId="3157">
      <formula>"Support"</formula>
    </cfRule>
    <cfRule type="cellIs" priority="3160" operator="equal" aboveAverage="0" equalAverage="0" bottom="0" percent="0" rank="0" text="" dxfId="3158">
      <formula>"Support"</formula>
    </cfRule>
    <cfRule type="cellIs" priority="3161" operator="equal" aboveAverage="0" equalAverage="0" bottom="0" percent="0" rank="0" text="" dxfId="3159">
      <formula>"Support"</formula>
    </cfRule>
  </conditionalFormatting>
  <conditionalFormatting sqref="M127">
    <cfRule type="cellIs" priority="3162" operator="equal" aboveAverage="0" equalAverage="0" bottom="0" percent="0" rank="0" text="" dxfId="3160">
      <formula>"Support"</formula>
    </cfRule>
    <cfRule type="cellIs" priority="3163" operator="equal" aboveAverage="0" equalAverage="0" bottom="0" percent="0" rank="0" text="" dxfId="3161">
      <formula>"Support"</formula>
    </cfRule>
    <cfRule type="cellIs" priority="3164" operator="equal" aboveAverage="0" equalAverage="0" bottom="0" percent="0" rank="0" text="" dxfId="3162">
      <formula>"Support"</formula>
    </cfRule>
  </conditionalFormatting>
  <conditionalFormatting sqref="N127">
    <cfRule type="cellIs" priority="3165" operator="equal" aboveAverage="0" equalAverage="0" bottom="0" percent="0" rank="0" text="" dxfId="3163">
      <formula>"Support"</formula>
    </cfRule>
    <cfRule type="cellIs" priority="3166" operator="equal" aboveAverage="0" equalAverage="0" bottom="0" percent="0" rank="0" text="" dxfId="3164">
      <formula>"Support"</formula>
    </cfRule>
    <cfRule type="cellIs" priority="3167" operator="equal" aboveAverage="0" equalAverage="0" bottom="0" percent="0" rank="0" text="" dxfId="3165">
      <formula>"Support"</formula>
    </cfRule>
  </conditionalFormatting>
  <conditionalFormatting sqref="O127">
    <cfRule type="cellIs" priority="3168" operator="equal" aboveAverage="0" equalAverage="0" bottom="0" percent="0" rank="0" text="" dxfId="3166">
      <formula>"Support"</formula>
    </cfRule>
    <cfRule type="cellIs" priority="3169" operator="equal" aboveAverage="0" equalAverage="0" bottom="0" percent="0" rank="0" text="" dxfId="3167">
      <formula>"Support"</formula>
    </cfRule>
    <cfRule type="cellIs" priority="3170" operator="equal" aboveAverage="0" equalAverage="0" bottom="0" percent="0" rank="0" text="" dxfId="3168">
      <formula>"Support"</formula>
    </cfRule>
  </conditionalFormatting>
  <conditionalFormatting sqref="P127">
    <cfRule type="cellIs" priority="3171" operator="equal" aboveAverage="0" equalAverage="0" bottom="0" percent="0" rank="0" text="" dxfId="3169">
      <formula>"Support"</formula>
    </cfRule>
    <cfRule type="cellIs" priority="3172" operator="equal" aboveAverage="0" equalAverage="0" bottom="0" percent="0" rank="0" text="" dxfId="3170">
      <formula>"Support"</formula>
    </cfRule>
    <cfRule type="cellIs" priority="3173" operator="equal" aboveAverage="0" equalAverage="0" bottom="0" percent="0" rank="0" text="" dxfId="3171">
      <formula>"Support"</formula>
    </cfRule>
  </conditionalFormatting>
  <conditionalFormatting sqref="Q127">
    <cfRule type="cellIs" priority="3174" operator="equal" aboveAverage="0" equalAverage="0" bottom="0" percent="0" rank="0" text="" dxfId="3172">
      <formula>"Support"</formula>
    </cfRule>
    <cfRule type="cellIs" priority="3175" operator="equal" aboveAverage="0" equalAverage="0" bottom="0" percent="0" rank="0" text="" dxfId="3173">
      <formula>"Support"</formula>
    </cfRule>
    <cfRule type="cellIs" priority="3176" operator="equal" aboveAverage="0" equalAverage="0" bottom="0" percent="0" rank="0" text="" dxfId="3174">
      <formula>"Support"</formula>
    </cfRule>
  </conditionalFormatting>
  <conditionalFormatting sqref="R127">
    <cfRule type="cellIs" priority="3177" operator="equal" aboveAverage="0" equalAverage="0" bottom="0" percent="0" rank="0" text="" dxfId="3175">
      <formula>"Support"</formula>
    </cfRule>
    <cfRule type="cellIs" priority="3178" operator="equal" aboveAverage="0" equalAverage="0" bottom="0" percent="0" rank="0" text="" dxfId="3176">
      <formula>"Support"</formula>
    </cfRule>
    <cfRule type="cellIs" priority="3179" operator="equal" aboveAverage="0" equalAverage="0" bottom="0" percent="0" rank="0" text="" dxfId="3177">
      <formula>"Support"</formula>
    </cfRule>
  </conditionalFormatting>
  <conditionalFormatting sqref="S127">
    <cfRule type="cellIs" priority="3180" operator="equal" aboveAverage="0" equalAverage="0" bottom="0" percent="0" rank="0" text="" dxfId="3178">
      <formula>"Support"</formula>
    </cfRule>
    <cfRule type="cellIs" priority="3181" operator="equal" aboveAverage="0" equalAverage="0" bottom="0" percent="0" rank="0" text="" dxfId="3179">
      <formula>"Support"</formula>
    </cfRule>
    <cfRule type="cellIs" priority="3182" operator="equal" aboveAverage="0" equalAverage="0" bottom="0" percent="0" rank="0" text="" dxfId="3180">
      <formula>"Support"</formula>
    </cfRule>
  </conditionalFormatting>
  <conditionalFormatting sqref="T127">
    <cfRule type="cellIs" priority="3183" operator="equal" aboveAverage="0" equalAverage="0" bottom="0" percent="0" rank="0" text="" dxfId="3181">
      <formula>"Support"</formula>
    </cfRule>
    <cfRule type="cellIs" priority="3184" operator="equal" aboveAverage="0" equalAverage="0" bottom="0" percent="0" rank="0" text="" dxfId="3182">
      <formula>"Support"</formula>
    </cfRule>
    <cfRule type="cellIs" priority="3185" operator="equal" aboveAverage="0" equalAverage="0" bottom="0" percent="0" rank="0" text="" dxfId="3183">
      <formula>"Support"</formula>
    </cfRule>
  </conditionalFormatting>
  <conditionalFormatting sqref="U127">
    <cfRule type="cellIs" priority="3186" operator="equal" aboveAverage="0" equalAverage="0" bottom="0" percent="0" rank="0" text="" dxfId="3184">
      <formula>"Support"</formula>
    </cfRule>
    <cfRule type="cellIs" priority="3187" operator="equal" aboveAverage="0" equalAverage="0" bottom="0" percent="0" rank="0" text="" dxfId="3185">
      <formula>"Support"</formula>
    </cfRule>
    <cfRule type="cellIs" priority="3188" operator="equal" aboveAverage="0" equalAverage="0" bottom="0" percent="0" rank="0" text="" dxfId="3186">
      <formula>"Support"</formula>
    </cfRule>
  </conditionalFormatting>
  <conditionalFormatting sqref="V127">
    <cfRule type="cellIs" priority="3189" operator="equal" aboveAverage="0" equalAverage="0" bottom="0" percent="0" rank="0" text="" dxfId="3187">
      <formula>"Support"</formula>
    </cfRule>
    <cfRule type="cellIs" priority="3190" operator="equal" aboveAverage="0" equalAverage="0" bottom="0" percent="0" rank="0" text="" dxfId="3188">
      <formula>"Support"</formula>
    </cfRule>
    <cfRule type="cellIs" priority="3191" operator="equal" aboveAverage="0" equalAverage="0" bottom="0" percent="0" rank="0" text="" dxfId="3189">
      <formula>"Support"</formula>
    </cfRule>
  </conditionalFormatting>
  <conditionalFormatting sqref="W127">
    <cfRule type="cellIs" priority="3192" operator="equal" aboveAverage="0" equalAverage="0" bottom="0" percent="0" rank="0" text="" dxfId="3190">
      <formula>"Support"</formula>
    </cfRule>
    <cfRule type="cellIs" priority="3193" operator="equal" aboveAverage="0" equalAverage="0" bottom="0" percent="0" rank="0" text="" dxfId="3191">
      <formula>"Support"</formula>
    </cfRule>
    <cfRule type="cellIs" priority="3194" operator="equal" aboveAverage="0" equalAverage="0" bottom="0" percent="0" rank="0" text="" dxfId="3192">
      <formula>"Support"</formula>
    </cfRule>
  </conditionalFormatting>
  <conditionalFormatting sqref="X127">
    <cfRule type="cellIs" priority="3195" operator="equal" aboveAverage="0" equalAverage="0" bottom="0" percent="0" rank="0" text="" dxfId="3193">
      <formula>"Support"</formula>
    </cfRule>
    <cfRule type="cellIs" priority="3196" operator="equal" aboveAverage="0" equalAverage="0" bottom="0" percent="0" rank="0" text="" dxfId="3194">
      <formula>"Support"</formula>
    </cfRule>
    <cfRule type="cellIs" priority="3197" operator="equal" aboveAverage="0" equalAverage="0" bottom="0" percent="0" rank="0" text="" dxfId="3195">
      <formula>"Support"</formula>
    </cfRule>
  </conditionalFormatting>
  <conditionalFormatting sqref="Y127">
    <cfRule type="cellIs" priority="3198" operator="equal" aboveAverage="0" equalAverage="0" bottom="0" percent="0" rank="0" text="" dxfId="3196">
      <formula>"Support"</formula>
    </cfRule>
    <cfRule type="cellIs" priority="3199" operator="equal" aboveAverage="0" equalAverage="0" bottom="0" percent="0" rank="0" text="" dxfId="3197">
      <formula>"Support"</formula>
    </cfRule>
    <cfRule type="cellIs" priority="3200" operator="equal" aboveAverage="0" equalAverage="0" bottom="0" percent="0" rank="0" text="" dxfId="3198">
      <formula>"Support"</formula>
    </cfRule>
  </conditionalFormatting>
  <conditionalFormatting sqref="Z127">
    <cfRule type="cellIs" priority="3201" operator="equal" aboveAverage="0" equalAverage="0" bottom="0" percent="0" rank="0" text="" dxfId="3199">
      <formula>"Support"</formula>
    </cfRule>
    <cfRule type="cellIs" priority="3202" operator="equal" aboveAverage="0" equalAverage="0" bottom="0" percent="0" rank="0" text="" dxfId="3200">
      <formula>"Support"</formula>
    </cfRule>
    <cfRule type="cellIs" priority="3203" operator="equal" aboveAverage="0" equalAverage="0" bottom="0" percent="0" rank="0" text="" dxfId="3201">
      <formula>"Support"</formula>
    </cfRule>
  </conditionalFormatting>
  <conditionalFormatting sqref="AA127">
    <cfRule type="cellIs" priority="3204" operator="equal" aboveAverage="0" equalAverage="0" bottom="0" percent="0" rank="0" text="" dxfId="3202">
      <formula>"Support"</formula>
    </cfRule>
    <cfRule type="cellIs" priority="3205" operator="equal" aboveAverage="0" equalAverage="0" bottom="0" percent="0" rank="0" text="" dxfId="3203">
      <formula>"Support"</formula>
    </cfRule>
    <cfRule type="cellIs" priority="3206" operator="equal" aboveAverage="0" equalAverage="0" bottom="0" percent="0" rank="0" text="" dxfId="3204">
      <formula>"Support"</formula>
    </cfRule>
  </conditionalFormatting>
  <conditionalFormatting sqref="AB127">
    <cfRule type="cellIs" priority="3207" operator="equal" aboveAverage="0" equalAverage="0" bottom="0" percent="0" rank="0" text="" dxfId="3205">
      <formula>"Support"</formula>
    </cfRule>
    <cfRule type="cellIs" priority="3208" operator="equal" aboveAverage="0" equalAverage="0" bottom="0" percent="0" rank="0" text="" dxfId="3206">
      <formula>"Support"</formula>
    </cfRule>
    <cfRule type="cellIs" priority="3209" operator="equal" aboveAverage="0" equalAverage="0" bottom="0" percent="0" rank="0" text="" dxfId="3207">
      <formula>"Support"</formula>
    </cfRule>
  </conditionalFormatting>
  <conditionalFormatting sqref="AC127">
    <cfRule type="cellIs" priority="3210" operator="equal" aboveAverage="0" equalAverage="0" bottom="0" percent="0" rank="0" text="" dxfId="3208">
      <formula>"Support"</formula>
    </cfRule>
    <cfRule type="cellIs" priority="3211" operator="equal" aboveAverage="0" equalAverage="0" bottom="0" percent="0" rank="0" text="" dxfId="3209">
      <formula>"Support"</formula>
    </cfRule>
    <cfRule type="cellIs" priority="3212" operator="equal" aboveAverage="0" equalAverage="0" bottom="0" percent="0" rank="0" text="" dxfId="3210">
      <formula>"Support"</formula>
    </cfRule>
  </conditionalFormatting>
  <conditionalFormatting sqref="AD127">
    <cfRule type="cellIs" priority="3213" operator="equal" aboveAverage="0" equalAverage="0" bottom="0" percent="0" rank="0" text="" dxfId="3211">
      <formula>"Support"</formula>
    </cfRule>
    <cfRule type="cellIs" priority="3214" operator="equal" aboveAverage="0" equalAverage="0" bottom="0" percent="0" rank="0" text="" dxfId="3212">
      <formula>"Support"</formula>
    </cfRule>
    <cfRule type="cellIs" priority="3215" operator="equal" aboveAverage="0" equalAverage="0" bottom="0" percent="0" rank="0" text="" dxfId="3213">
      <formula>"Support"</formula>
    </cfRule>
  </conditionalFormatting>
  <conditionalFormatting sqref="AE127">
    <cfRule type="cellIs" priority="3216" operator="equal" aboveAverage="0" equalAverage="0" bottom="0" percent="0" rank="0" text="" dxfId="3214">
      <formula>"Support"</formula>
    </cfRule>
    <cfRule type="cellIs" priority="3217" operator="equal" aboveAverage="0" equalAverage="0" bottom="0" percent="0" rank="0" text="" dxfId="3215">
      <formula>"Support"</formula>
    </cfRule>
    <cfRule type="cellIs" priority="3218" operator="equal" aboveAverage="0" equalAverage="0" bottom="0" percent="0" rank="0" text="" dxfId="3216">
      <formula>"Support"</formula>
    </cfRule>
  </conditionalFormatting>
  <conditionalFormatting sqref="AF127">
    <cfRule type="cellIs" priority="3219" operator="equal" aboveAverage="0" equalAverage="0" bottom="0" percent="0" rank="0" text="" dxfId="3217">
      <formula>"Support"</formula>
    </cfRule>
    <cfRule type="cellIs" priority="3220" operator="equal" aboveAverage="0" equalAverage="0" bottom="0" percent="0" rank="0" text="" dxfId="3218">
      <formula>"Support"</formula>
    </cfRule>
    <cfRule type="cellIs" priority="3221" operator="equal" aboveAverage="0" equalAverage="0" bottom="0" percent="0" rank="0" text="" dxfId="3219">
      <formula>"Support"</formula>
    </cfRule>
  </conditionalFormatting>
  <conditionalFormatting sqref="AG127">
    <cfRule type="cellIs" priority="3222" operator="equal" aboveAverage="0" equalAverage="0" bottom="0" percent="0" rank="0" text="" dxfId="3220">
      <formula>"Support"</formula>
    </cfRule>
    <cfRule type="cellIs" priority="3223" operator="equal" aboveAverage="0" equalAverage="0" bottom="0" percent="0" rank="0" text="" dxfId="3221">
      <formula>"Support"</formula>
    </cfRule>
    <cfRule type="cellIs" priority="3224" operator="equal" aboveAverage="0" equalAverage="0" bottom="0" percent="0" rank="0" text="" dxfId="3222">
      <formula>"Support"</formula>
    </cfRule>
  </conditionalFormatting>
  <conditionalFormatting sqref="AH127">
    <cfRule type="cellIs" priority="3225" operator="equal" aboveAverage="0" equalAverage="0" bottom="0" percent="0" rank="0" text="" dxfId="3223">
      <formula>"Support"</formula>
    </cfRule>
    <cfRule type="cellIs" priority="3226" operator="equal" aboveAverage="0" equalAverage="0" bottom="0" percent="0" rank="0" text="" dxfId="3224">
      <formula>"Support"</formula>
    </cfRule>
    <cfRule type="cellIs" priority="3227" operator="equal" aboveAverage="0" equalAverage="0" bottom="0" percent="0" rank="0" text="" dxfId="3225">
      <formula>"Support"</formula>
    </cfRule>
  </conditionalFormatting>
  <conditionalFormatting sqref="AI127">
    <cfRule type="cellIs" priority="3228" operator="equal" aboveAverage="0" equalAverage="0" bottom="0" percent="0" rank="0" text="" dxfId="3226">
      <formula>"Support"</formula>
    </cfRule>
    <cfRule type="cellIs" priority="3229" operator="equal" aboveAverage="0" equalAverage="0" bottom="0" percent="0" rank="0" text="" dxfId="3227">
      <formula>"Support"</formula>
    </cfRule>
    <cfRule type="cellIs" priority="3230" operator="equal" aboveAverage="0" equalAverage="0" bottom="0" percent="0" rank="0" text="" dxfId="3228">
      <formula>"Support"</formula>
    </cfRule>
  </conditionalFormatting>
  <conditionalFormatting sqref="AJ127">
    <cfRule type="cellIs" priority="3231" operator="equal" aboveAverage="0" equalAverage="0" bottom="0" percent="0" rank="0" text="" dxfId="3229">
      <formula>"Support"</formula>
    </cfRule>
    <cfRule type="cellIs" priority="3232" operator="equal" aboveAverage="0" equalAverage="0" bottom="0" percent="0" rank="0" text="" dxfId="3230">
      <formula>"Support"</formula>
    </cfRule>
    <cfRule type="cellIs" priority="3233" operator="equal" aboveAverage="0" equalAverage="0" bottom="0" percent="0" rank="0" text="" dxfId="3231">
      <formula>"Support"</formula>
    </cfRule>
  </conditionalFormatting>
  <conditionalFormatting sqref="AK127">
    <cfRule type="cellIs" priority="3234" operator="equal" aboveAverage="0" equalAverage="0" bottom="0" percent="0" rank="0" text="" dxfId="3232">
      <formula>"Support"</formula>
    </cfRule>
    <cfRule type="cellIs" priority="3235" operator="equal" aboveAverage="0" equalAverage="0" bottom="0" percent="0" rank="0" text="" dxfId="3233">
      <formula>"Support"</formula>
    </cfRule>
    <cfRule type="cellIs" priority="3236" operator="equal" aboveAverage="0" equalAverage="0" bottom="0" percent="0" rank="0" text="" dxfId="3234">
      <formula>"Support"</formula>
    </cfRule>
  </conditionalFormatting>
  <conditionalFormatting sqref="AL127">
    <cfRule type="cellIs" priority="3237" operator="equal" aboveAverage="0" equalAverage="0" bottom="0" percent="0" rank="0" text="" dxfId="3235">
      <formula>"Support"</formula>
    </cfRule>
    <cfRule type="cellIs" priority="3238" operator="equal" aboveAverage="0" equalAverage="0" bottom="0" percent="0" rank="0" text="" dxfId="3236">
      <formula>"Support"</formula>
    </cfRule>
    <cfRule type="cellIs" priority="3239" operator="equal" aboveAverage="0" equalAverage="0" bottom="0" percent="0" rank="0" text="" dxfId="3237">
      <formula>"Support"</formula>
    </cfRule>
  </conditionalFormatting>
  <conditionalFormatting sqref="AM127">
    <cfRule type="cellIs" priority="3240" operator="equal" aboveAverage="0" equalAverage="0" bottom="0" percent="0" rank="0" text="" dxfId="3238">
      <formula>"Support"</formula>
    </cfRule>
    <cfRule type="cellIs" priority="3241" operator="equal" aboveAverage="0" equalAverage="0" bottom="0" percent="0" rank="0" text="" dxfId="3239">
      <formula>"Support"</formula>
    </cfRule>
    <cfRule type="cellIs" priority="3242" operator="equal" aboveAverage="0" equalAverage="0" bottom="0" percent="0" rank="0" text="" dxfId="3240">
      <formula>"Support"</formula>
    </cfRule>
  </conditionalFormatting>
  <conditionalFormatting sqref="AN127">
    <cfRule type="cellIs" priority="3243" operator="equal" aboveAverage="0" equalAverage="0" bottom="0" percent="0" rank="0" text="" dxfId="3241">
      <formula>"Support"</formula>
    </cfRule>
    <cfRule type="cellIs" priority="3244" operator="equal" aboveAverage="0" equalAverage="0" bottom="0" percent="0" rank="0" text="" dxfId="3242">
      <formula>"Support"</formula>
    </cfRule>
    <cfRule type="cellIs" priority="3245" operator="equal" aboveAverage="0" equalAverage="0" bottom="0" percent="0" rank="0" text="" dxfId="3243">
      <formula>"Support"</formula>
    </cfRule>
  </conditionalFormatting>
  <conditionalFormatting sqref="AO127">
    <cfRule type="cellIs" priority="3246" operator="equal" aboveAverage="0" equalAverage="0" bottom="0" percent="0" rank="0" text="" dxfId="3244">
      <formula>"Support"</formula>
    </cfRule>
    <cfRule type="cellIs" priority="3247" operator="equal" aboveAverage="0" equalAverage="0" bottom="0" percent="0" rank="0" text="" dxfId="3245">
      <formula>"Support"</formula>
    </cfRule>
    <cfRule type="cellIs" priority="3248" operator="equal" aboveAverage="0" equalAverage="0" bottom="0" percent="0" rank="0" text="" dxfId="3246">
      <formula>"Support"</formula>
    </cfRule>
  </conditionalFormatting>
  <conditionalFormatting sqref="AP127">
    <cfRule type="cellIs" priority="3249" operator="equal" aboveAverage="0" equalAverage="0" bottom="0" percent="0" rank="0" text="" dxfId="3247">
      <formula>"Support"</formula>
    </cfRule>
    <cfRule type="cellIs" priority="3250" operator="equal" aboveAverage="0" equalAverage="0" bottom="0" percent="0" rank="0" text="" dxfId="3248">
      <formula>"Support"</formula>
    </cfRule>
    <cfRule type="cellIs" priority="3251" operator="equal" aboveAverage="0" equalAverage="0" bottom="0" percent="0" rank="0" text="" dxfId="3249">
      <formula>"Support"</formula>
    </cfRule>
  </conditionalFormatting>
  <conditionalFormatting sqref="AQ127">
    <cfRule type="cellIs" priority="3252" operator="equal" aboveAverage="0" equalAverage="0" bottom="0" percent="0" rank="0" text="" dxfId="3250">
      <formula>"Support"</formula>
    </cfRule>
    <cfRule type="cellIs" priority="3253" operator="equal" aboveAverage="0" equalAverage="0" bottom="0" percent="0" rank="0" text="" dxfId="3251">
      <formula>"Support"</formula>
    </cfRule>
    <cfRule type="cellIs" priority="3254" operator="equal" aboveAverage="0" equalAverage="0" bottom="0" percent="0" rank="0" text="" dxfId="3252">
      <formula>"Support"</formula>
    </cfRule>
  </conditionalFormatting>
  <conditionalFormatting sqref="AR127">
    <cfRule type="cellIs" priority="3255" operator="equal" aboveAverage="0" equalAverage="0" bottom="0" percent="0" rank="0" text="" dxfId="3253">
      <formula>"Support"</formula>
    </cfRule>
    <cfRule type="cellIs" priority="3256" operator="equal" aboveAverage="0" equalAverage="0" bottom="0" percent="0" rank="0" text="" dxfId="3254">
      <formula>"Support"</formula>
    </cfRule>
    <cfRule type="cellIs" priority="3257" operator="equal" aboveAverage="0" equalAverage="0" bottom="0" percent="0" rank="0" text="" dxfId="3255">
      <formula>"Support"</formula>
    </cfRule>
  </conditionalFormatting>
  <conditionalFormatting sqref="AS127">
    <cfRule type="cellIs" priority="3258" operator="equal" aboveAverage="0" equalAverage="0" bottom="0" percent="0" rank="0" text="" dxfId="3256">
      <formula>"Support"</formula>
    </cfRule>
    <cfRule type="cellIs" priority="3259" operator="equal" aboveAverage="0" equalAverage="0" bottom="0" percent="0" rank="0" text="" dxfId="3257">
      <formula>"Support"</formula>
    </cfRule>
    <cfRule type="cellIs" priority="3260" operator="equal" aboveAverage="0" equalAverage="0" bottom="0" percent="0" rank="0" text="" dxfId="3258">
      <formula>"Support"</formula>
    </cfRule>
  </conditionalFormatting>
  <conditionalFormatting sqref="AT127">
    <cfRule type="cellIs" priority="3261" operator="equal" aboveAverage="0" equalAverage="0" bottom="0" percent="0" rank="0" text="" dxfId="3259">
      <formula>"Support"</formula>
    </cfRule>
    <cfRule type="cellIs" priority="3262" operator="equal" aboveAverage="0" equalAverage="0" bottom="0" percent="0" rank="0" text="" dxfId="3260">
      <formula>"Support"</formula>
    </cfRule>
    <cfRule type="cellIs" priority="3263" operator="equal" aboveAverage="0" equalAverage="0" bottom="0" percent="0" rank="0" text="" dxfId="3261">
      <formula>"Support"</formula>
    </cfRule>
  </conditionalFormatting>
  <conditionalFormatting sqref="AU127">
    <cfRule type="cellIs" priority="3264" operator="equal" aboveAverage="0" equalAverage="0" bottom="0" percent="0" rank="0" text="" dxfId="3262">
      <formula>"Support"</formula>
    </cfRule>
    <cfRule type="cellIs" priority="3265" operator="equal" aboveAverage="0" equalAverage="0" bottom="0" percent="0" rank="0" text="" dxfId="3263">
      <formula>"Support"</formula>
    </cfRule>
    <cfRule type="cellIs" priority="3266" operator="equal" aboveAverage="0" equalAverage="0" bottom="0" percent="0" rank="0" text="" dxfId="3264">
      <formula>"Support"</formula>
    </cfRule>
  </conditionalFormatting>
  <conditionalFormatting sqref="AV127">
    <cfRule type="cellIs" priority="3267" operator="equal" aboveAverage="0" equalAverage="0" bottom="0" percent="0" rank="0" text="" dxfId="3265">
      <formula>"Support"</formula>
    </cfRule>
    <cfRule type="cellIs" priority="3268" operator="equal" aboveAverage="0" equalAverage="0" bottom="0" percent="0" rank="0" text="" dxfId="3266">
      <formula>"Support"</formula>
    </cfRule>
    <cfRule type="cellIs" priority="3269" operator="equal" aboveAverage="0" equalAverage="0" bottom="0" percent="0" rank="0" text="" dxfId="3267">
      <formula>"Support"</formula>
    </cfRule>
  </conditionalFormatting>
  <conditionalFormatting sqref="AW127">
    <cfRule type="cellIs" priority="3270" operator="equal" aboveAverage="0" equalAverage="0" bottom="0" percent="0" rank="0" text="" dxfId="3268">
      <formula>"Support"</formula>
    </cfRule>
    <cfRule type="cellIs" priority="3271" operator="equal" aboveAverage="0" equalAverage="0" bottom="0" percent="0" rank="0" text="" dxfId="3269">
      <formula>"Support"</formula>
    </cfRule>
    <cfRule type="cellIs" priority="3272" operator="equal" aboveAverage="0" equalAverage="0" bottom="0" percent="0" rank="0" text="" dxfId="3270">
      <formula>"Support"</formula>
    </cfRule>
  </conditionalFormatting>
  <conditionalFormatting sqref="AX127">
    <cfRule type="cellIs" priority="3273" operator="equal" aboveAverage="0" equalAverage="0" bottom="0" percent="0" rank="0" text="" dxfId="3271">
      <formula>"Support"</formula>
    </cfRule>
    <cfRule type="cellIs" priority="3274" operator="equal" aboveAverage="0" equalAverage="0" bottom="0" percent="0" rank="0" text="" dxfId="3272">
      <formula>"Support"</formula>
    </cfRule>
    <cfRule type="cellIs" priority="3275" operator="equal" aboveAverage="0" equalAverage="0" bottom="0" percent="0" rank="0" text="" dxfId="3273">
      <formula>"Support"</formula>
    </cfRule>
  </conditionalFormatting>
  <conditionalFormatting sqref="AY127">
    <cfRule type="cellIs" priority="3276" operator="equal" aboveAverage="0" equalAverage="0" bottom="0" percent="0" rank="0" text="" dxfId="3274">
      <formula>"Support"</formula>
    </cfRule>
    <cfRule type="cellIs" priority="3277" operator="equal" aboveAverage="0" equalAverage="0" bottom="0" percent="0" rank="0" text="" dxfId="3275">
      <formula>"Support"</formula>
    </cfRule>
    <cfRule type="cellIs" priority="3278" operator="equal" aboveAverage="0" equalAverage="0" bottom="0" percent="0" rank="0" text="" dxfId="3276">
      <formula>"Support"</formula>
    </cfRule>
  </conditionalFormatting>
  <conditionalFormatting sqref="AZ127">
    <cfRule type="cellIs" priority="3279" operator="equal" aboveAverage="0" equalAverage="0" bottom="0" percent="0" rank="0" text="" dxfId="3277">
      <formula>"Support"</formula>
    </cfRule>
    <cfRule type="cellIs" priority="3280" operator="equal" aboveAverage="0" equalAverage="0" bottom="0" percent="0" rank="0" text="" dxfId="3278">
      <formula>"Support"</formula>
    </cfRule>
    <cfRule type="cellIs" priority="3281" operator="equal" aboveAverage="0" equalAverage="0" bottom="0" percent="0" rank="0" text="" dxfId="3279">
      <formula>"Support"</formula>
    </cfRule>
  </conditionalFormatting>
  <conditionalFormatting sqref="BA127">
    <cfRule type="cellIs" priority="3282" operator="equal" aboveAverage="0" equalAverage="0" bottom="0" percent="0" rank="0" text="" dxfId="3280">
      <formula>"Support"</formula>
    </cfRule>
    <cfRule type="cellIs" priority="3283" operator="equal" aboveAverage="0" equalAverage="0" bottom="0" percent="0" rank="0" text="" dxfId="3281">
      <formula>"Support"</formula>
    </cfRule>
    <cfRule type="cellIs" priority="3284" operator="equal" aboveAverage="0" equalAverage="0" bottom="0" percent="0" rank="0" text="" dxfId="3282">
      <formula>"Support"</formula>
    </cfRule>
  </conditionalFormatting>
  <conditionalFormatting sqref="BB127">
    <cfRule type="cellIs" priority="3285" operator="equal" aboveAverage="0" equalAverage="0" bottom="0" percent="0" rank="0" text="" dxfId="3283">
      <formula>"Support"</formula>
    </cfRule>
    <cfRule type="cellIs" priority="3286" operator="equal" aboveAverage="0" equalAverage="0" bottom="0" percent="0" rank="0" text="" dxfId="3284">
      <formula>"Support"</formula>
    </cfRule>
    <cfRule type="cellIs" priority="3287" operator="equal" aboveAverage="0" equalAverage="0" bottom="0" percent="0" rank="0" text="" dxfId="3285">
      <formula>"Support"</formula>
    </cfRule>
  </conditionalFormatting>
  <conditionalFormatting sqref="BC127">
    <cfRule type="cellIs" priority="3288" operator="equal" aboveAverage="0" equalAverage="0" bottom="0" percent="0" rank="0" text="" dxfId="3286">
      <formula>"Support"</formula>
    </cfRule>
    <cfRule type="cellIs" priority="3289" operator="equal" aboveAverage="0" equalAverage="0" bottom="0" percent="0" rank="0" text="" dxfId="3287">
      <formula>"Support"</formula>
    </cfRule>
    <cfRule type="cellIs" priority="3290" operator="equal" aboveAverage="0" equalAverage="0" bottom="0" percent="0" rank="0" text="" dxfId="3288">
      <formula>"Support"</formula>
    </cfRule>
  </conditionalFormatting>
  <conditionalFormatting sqref="BD127">
    <cfRule type="cellIs" priority="3291" operator="equal" aboveAverage="0" equalAverage="0" bottom="0" percent="0" rank="0" text="" dxfId="3289">
      <formula>"Support"</formula>
    </cfRule>
    <cfRule type="cellIs" priority="3292" operator="equal" aboveAverage="0" equalAverage="0" bottom="0" percent="0" rank="0" text="" dxfId="3290">
      <formula>"Support"</formula>
    </cfRule>
    <cfRule type="cellIs" priority="3293" operator="equal" aboveAverage="0" equalAverage="0" bottom="0" percent="0" rank="0" text="" dxfId="3291">
      <formula>"Support"</formula>
    </cfRule>
  </conditionalFormatting>
  <conditionalFormatting sqref="BE127">
    <cfRule type="cellIs" priority="3294" operator="equal" aboveAverage="0" equalAverage="0" bottom="0" percent="0" rank="0" text="" dxfId="3292">
      <formula>"Support"</formula>
    </cfRule>
    <cfRule type="cellIs" priority="3295" operator="equal" aboveAverage="0" equalAverage="0" bottom="0" percent="0" rank="0" text="" dxfId="3293">
      <formula>"Support"</formula>
    </cfRule>
    <cfRule type="cellIs" priority="3296" operator="equal" aboveAverage="0" equalAverage="0" bottom="0" percent="0" rank="0" text="" dxfId="3294">
      <formula>"Support"</formula>
    </cfRule>
  </conditionalFormatting>
  <conditionalFormatting sqref="BF127">
    <cfRule type="cellIs" priority="3297" operator="equal" aboveAverage="0" equalAverage="0" bottom="0" percent="0" rank="0" text="" dxfId="3295">
      <formula>"Support"</formula>
    </cfRule>
    <cfRule type="cellIs" priority="3298" operator="equal" aboveAverage="0" equalAverage="0" bottom="0" percent="0" rank="0" text="" dxfId="3296">
      <formula>"Support"</formula>
    </cfRule>
    <cfRule type="cellIs" priority="3299" operator="equal" aboveAverage="0" equalAverage="0" bottom="0" percent="0" rank="0" text="" dxfId="3297">
      <formula>"Support"</formula>
    </cfRule>
  </conditionalFormatting>
  <conditionalFormatting sqref="BG127">
    <cfRule type="cellIs" priority="3300" operator="equal" aboveAverage="0" equalAverage="0" bottom="0" percent="0" rank="0" text="" dxfId="3298">
      <formula>"Support"</formula>
    </cfRule>
    <cfRule type="cellIs" priority="3301" operator="equal" aboveAverage="0" equalAverage="0" bottom="0" percent="0" rank="0" text="" dxfId="3299">
      <formula>"Support"</formula>
    </cfRule>
    <cfRule type="cellIs" priority="3302" operator="equal" aboveAverage="0" equalAverage="0" bottom="0" percent="0" rank="0" text="" dxfId="3300">
      <formula>"Support"</formula>
    </cfRule>
  </conditionalFormatting>
  <conditionalFormatting sqref="BH127">
    <cfRule type="cellIs" priority="3303" operator="equal" aboveAverage="0" equalAverage="0" bottom="0" percent="0" rank="0" text="" dxfId="3301">
      <formula>"Support"</formula>
    </cfRule>
    <cfRule type="cellIs" priority="3304" operator="equal" aboveAverage="0" equalAverage="0" bottom="0" percent="0" rank="0" text="" dxfId="3302">
      <formula>"Support"</formula>
    </cfRule>
    <cfRule type="cellIs" priority="3305" operator="equal" aboveAverage="0" equalAverage="0" bottom="0" percent="0" rank="0" text="" dxfId="3303">
      <formula>"Support"</formula>
    </cfRule>
  </conditionalFormatting>
  <conditionalFormatting sqref="BI127">
    <cfRule type="cellIs" priority="3306" operator="equal" aboveAverage="0" equalAverage="0" bottom="0" percent="0" rank="0" text="" dxfId="3304">
      <formula>"Support"</formula>
    </cfRule>
    <cfRule type="cellIs" priority="3307" operator="equal" aboveAverage="0" equalAverage="0" bottom="0" percent="0" rank="0" text="" dxfId="3305">
      <formula>"Support"</formula>
    </cfRule>
    <cfRule type="cellIs" priority="3308" operator="equal" aboveAverage="0" equalAverage="0" bottom="0" percent="0" rank="0" text="" dxfId="3306">
      <formula>"Support"</formula>
    </cfRule>
  </conditionalFormatting>
  <conditionalFormatting sqref="BJ127">
    <cfRule type="cellIs" priority="3309" operator="equal" aboveAverage="0" equalAverage="0" bottom="0" percent="0" rank="0" text="" dxfId="3307">
      <formula>"Support"</formula>
    </cfRule>
    <cfRule type="cellIs" priority="3310" operator="equal" aboveAverage="0" equalAverage="0" bottom="0" percent="0" rank="0" text="" dxfId="3308">
      <formula>"Support"</formula>
    </cfRule>
    <cfRule type="cellIs" priority="3311" operator="equal" aboveAverage="0" equalAverage="0" bottom="0" percent="0" rank="0" text="" dxfId="3309">
      <formula>"Support"</formula>
    </cfRule>
  </conditionalFormatting>
  <conditionalFormatting sqref="BK127">
    <cfRule type="cellIs" priority="3312" operator="equal" aboveAverage="0" equalAverage="0" bottom="0" percent="0" rank="0" text="" dxfId="3310">
      <formula>"Support"</formula>
    </cfRule>
    <cfRule type="cellIs" priority="3313" operator="equal" aboveAverage="0" equalAverage="0" bottom="0" percent="0" rank="0" text="" dxfId="3311">
      <formula>"Support"</formula>
    </cfRule>
    <cfRule type="cellIs" priority="3314" operator="equal" aboveAverage="0" equalAverage="0" bottom="0" percent="0" rank="0" text="" dxfId="3312">
      <formula>"Support"</formula>
    </cfRule>
  </conditionalFormatting>
  <conditionalFormatting sqref="BL127">
    <cfRule type="cellIs" priority="3315" operator="equal" aboveAverage="0" equalAverage="0" bottom="0" percent="0" rank="0" text="" dxfId="3313">
      <formula>"Support"</formula>
    </cfRule>
    <cfRule type="cellIs" priority="3316" operator="equal" aboveAverage="0" equalAverage="0" bottom="0" percent="0" rank="0" text="" dxfId="3314">
      <formula>"Support"</formula>
    </cfRule>
    <cfRule type="cellIs" priority="3317" operator="equal" aboveAverage="0" equalAverage="0" bottom="0" percent="0" rank="0" text="" dxfId="3315">
      <formula>"Support"</formula>
    </cfRule>
  </conditionalFormatting>
  <conditionalFormatting sqref="BM127">
    <cfRule type="cellIs" priority="3318" operator="equal" aboveAverage="0" equalAverage="0" bottom="0" percent="0" rank="0" text="" dxfId="3316">
      <formula>"Support"</formula>
    </cfRule>
    <cfRule type="cellIs" priority="3319" operator="equal" aboveAverage="0" equalAverage="0" bottom="0" percent="0" rank="0" text="" dxfId="3317">
      <formula>"Support"</formula>
    </cfRule>
    <cfRule type="cellIs" priority="3320" operator="equal" aboveAverage="0" equalAverage="0" bottom="0" percent="0" rank="0" text="" dxfId="3318">
      <formula>"Support"</formula>
    </cfRule>
  </conditionalFormatting>
  <conditionalFormatting sqref="BN127">
    <cfRule type="cellIs" priority="3321" operator="equal" aboveAverage="0" equalAverage="0" bottom="0" percent="0" rank="0" text="" dxfId="3319">
      <formula>"Support"</formula>
    </cfRule>
    <cfRule type="cellIs" priority="3322" operator="equal" aboveAverage="0" equalAverage="0" bottom="0" percent="0" rank="0" text="" dxfId="3320">
      <formula>"Support"</formula>
    </cfRule>
    <cfRule type="cellIs" priority="3323" operator="equal" aboveAverage="0" equalAverage="0" bottom="0" percent="0" rank="0" text="" dxfId="3321">
      <formula>"Support"</formula>
    </cfRule>
  </conditionalFormatting>
  <conditionalFormatting sqref="BO127">
    <cfRule type="cellIs" priority="3324" operator="equal" aboveAverage="0" equalAverage="0" bottom="0" percent="0" rank="0" text="" dxfId="3322">
      <formula>"Support"</formula>
    </cfRule>
    <cfRule type="cellIs" priority="3325" operator="equal" aboveAverage="0" equalAverage="0" bottom="0" percent="0" rank="0" text="" dxfId="3323">
      <formula>"Support"</formula>
    </cfRule>
    <cfRule type="cellIs" priority="3326" operator="equal" aboveAverage="0" equalAverage="0" bottom="0" percent="0" rank="0" text="" dxfId="3324">
      <formula>"Support"</formula>
    </cfRule>
  </conditionalFormatting>
  <conditionalFormatting sqref="BP127">
    <cfRule type="cellIs" priority="3327" operator="equal" aboveAverage="0" equalAverage="0" bottom="0" percent="0" rank="0" text="" dxfId="3325">
      <formula>"Support"</formula>
    </cfRule>
    <cfRule type="cellIs" priority="3328" operator="equal" aboveAverage="0" equalAverage="0" bottom="0" percent="0" rank="0" text="" dxfId="3326">
      <formula>"Support"</formula>
    </cfRule>
    <cfRule type="cellIs" priority="3329" operator="equal" aboveAverage="0" equalAverage="0" bottom="0" percent="0" rank="0" text="" dxfId="3327">
      <formula>"Support"</formula>
    </cfRule>
  </conditionalFormatting>
  <conditionalFormatting sqref="BQ127">
    <cfRule type="cellIs" priority="3330" operator="equal" aboveAverage="0" equalAverage="0" bottom="0" percent="0" rank="0" text="" dxfId="3328">
      <formula>"Support"</formula>
    </cfRule>
    <cfRule type="cellIs" priority="3331" operator="equal" aboveAverage="0" equalAverage="0" bottom="0" percent="0" rank="0" text="" dxfId="3329">
      <formula>"Support"</formula>
    </cfRule>
    <cfRule type="cellIs" priority="3332" operator="equal" aboveAverage="0" equalAverage="0" bottom="0" percent="0" rank="0" text="" dxfId="3330">
      <formula>"Support"</formula>
    </cfRule>
  </conditionalFormatting>
  <conditionalFormatting sqref="BR127">
    <cfRule type="cellIs" priority="3333" operator="equal" aboveAverage="0" equalAverage="0" bottom="0" percent="0" rank="0" text="" dxfId="3331">
      <formula>"Support"</formula>
    </cfRule>
    <cfRule type="cellIs" priority="3334" operator="equal" aboveAverage="0" equalAverage="0" bottom="0" percent="0" rank="0" text="" dxfId="3332">
      <formula>"Support"</formula>
    </cfRule>
    <cfRule type="cellIs" priority="3335" operator="equal" aboveAverage="0" equalAverage="0" bottom="0" percent="0" rank="0" text="" dxfId="3333">
      <formula>"Support"</formula>
    </cfRule>
  </conditionalFormatting>
  <conditionalFormatting sqref="BS127">
    <cfRule type="cellIs" priority="3336" operator="equal" aboveAverage="0" equalAverage="0" bottom="0" percent="0" rank="0" text="" dxfId="3334">
      <formula>"Support"</formula>
    </cfRule>
    <cfRule type="cellIs" priority="3337" operator="equal" aboveAverage="0" equalAverage="0" bottom="0" percent="0" rank="0" text="" dxfId="3335">
      <formula>"Support"</formula>
    </cfRule>
    <cfRule type="cellIs" priority="3338" operator="equal" aboveAverage="0" equalAverage="0" bottom="0" percent="0" rank="0" text="" dxfId="3336">
      <formula>"Support"</formula>
    </cfRule>
  </conditionalFormatting>
  <conditionalFormatting sqref="BT127">
    <cfRule type="cellIs" priority="3339" operator="equal" aboveAverage="0" equalAverage="0" bottom="0" percent="0" rank="0" text="" dxfId="3337">
      <formula>"Support"</formula>
    </cfRule>
    <cfRule type="cellIs" priority="3340" operator="equal" aboveAverage="0" equalAverage="0" bottom="0" percent="0" rank="0" text="" dxfId="3338">
      <formula>"Support"</formula>
    </cfRule>
    <cfRule type="cellIs" priority="3341" operator="equal" aboveAverage="0" equalAverage="0" bottom="0" percent="0" rank="0" text="" dxfId="3339">
      <formula>"Support"</formula>
    </cfRule>
  </conditionalFormatting>
  <conditionalFormatting sqref="BU127">
    <cfRule type="cellIs" priority="3342" operator="equal" aboveAverage="0" equalAverage="0" bottom="0" percent="0" rank="0" text="" dxfId="3340">
      <formula>"Support"</formula>
    </cfRule>
    <cfRule type="cellIs" priority="3343" operator="equal" aboveAverage="0" equalAverage="0" bottom="0" percent="0" rank="0" text="" dxfId="3341">
      <formula>"Support"</formula>
    </cfRule>
    <cfRule type="cellIs" priority="3344" operator="equal" aboveAverage="0" equalAverage="0" bottom="0" percent="0" rank="0" text="" dxfId="3342">
      <formula>"Support"</formula>
    </cfRule>
  </conditionalFormatting>
  <conditionalFormatting sqref="BV127">
    <cfRule type="cellIs" priority="3345" operator="equal" aboveAverage="0" equalAverage="0" bottom="0" percent="0" rank="0" text="" dxfId="3343">
      <formula>"Support"</formula>
    </cfRule>
    <cfRule type="cellIs" priority="3346" operator="equal" aboveAverage="0" equalAverage="0" bottom="0" percent="0" rank="0" text="" dxfId="3344">
      <formula>"Support"</formula>
    </cfRule>
    <cfRule type="cellIs" priority="3347" operator="equal" aboveAverage="0" equalAverage="0" bottom="0" percent="0" rank="0" text="" dxfId="3345">
      <formula>"Support"</formula>
    </cfRule>
  </conditionalFormatting>
  <conditionalFormatting sqref="BW127">
    <cfRule type="cellIs" priority="3348" operator="equal" aboveAverage="0" equalAverage="0" bottom="0" percent="0" rank="0" text="" dxfId="3346">
      <formula>"Support"</formula>
    </cfRule>
    <cfRule type="cellIs" priority="3349" operator="equal" aboveAverage="0" equalAverage="0" bottom="0" percent="0" rank="0" text="" dxfId="3347">
      <formula>"Support"</formula>
    </cfRule>
    <cfRule type="cellIs" priority="3350" operator="equal" aboveAverage="0" equalAverage="0" bottom="0" percent="0" rank="0" text="" dxfId="3348">
      <formula>"Support"</formula>
    </cfRule>
  </conditionalFormatting>
  <conditionalFormatting sqref="BX127">
    <cfRule type="cellIs" priority="3351" operator="equal" aboveAverage="0" equalAverage="0" bottom="0" percent="0" rank="0" text="" dxfId="3349">
      <formula>"Support"</formula>
    </cfRule>
    <cfRule type="cellIs" priority="3352" operator="equal" aboveAverage="0" equalAverage="0" bottom="0" percent="0" rank="0" text="" dxfId="3350">
      <formula>"Support"</formula>
    </cfRule>
    <cfRule type="cellIs" priority="3353" operator="equal" aboveAverage="0" equalAverage="0" bottom="0" percent="0" rank="0" text="" dxfId="3351">
      <formula>"Support"</formula>
    </cfRule>
  </conditionalFormatting>
  <conditionalFormatting sqref="BY127">
    <cfRule type="cellIs" priority="3354" operator="equal" aboveAverage="0" equalAverage="0" bottom="0" percent="0" rank="0" text="" dxfId="3352">
      <formula>"Support"</formula>
    </cfRule>
    <cfRule type="cellIs" priority="3355" operator="equal" aboveAverage="0" equalAverage="0" bottom="0" percent="0" rank="0" text="" dxfId="3353">
      <formula>"Support"</formula>
    </cfRule>
    <cfRule type="cellIs" priority="3356" operator="equal" aboveAverage="0" equalAverage="0" bottom="0" percent="0" rank="0" text="" dxfId="3354">
      <formula>"Support"</formula>
    </cfRule>
  </conditionalFormatting>
  <conditionalFormatting sqref="BZ127">
    <cfRule type="cellIs" priority="3357" operator="equal" aboveAverage="0" equalAverage="0" bottom="0" percent="0" rank="0" text="" dxfId="3355">
      <formula>"Support"</formula>
    </cfRule>
    <cfRule type="cellIs" priority="3358" operator="equal" aboveAverage="0" equalAverage="0" bottom="0" percent="0" rank="0" text="" dxfId="3356">
      <formula>"Support"</formula>
    </cfRule>
    <cfRule type="cellIs" priority="3359" operator="equal" aboveAverage="0" equalAverage="0" bottom="0" percent="0" rank="0" text="" dxfId="3357">
      <formula>"Support"</formula>
    </cfRule>
  </conditionalFormatting>
  <conditionalFormatting sqref="CA127">
    <cfRule type="cellIs" priority="3360" operator="equal" aboveAverage="0" equalAverage="0" bottom="0" percent="0" rank="0" text="" dxfId="3358">
      <formula>"Support"</formula>
    </cfRule>
    <cfRule type="cellIs" priority="3361" operator="equal" aboveAverage="0" equalAverage="0" bottom="0" percent="0" rank="0" text="" dxfId="3359">
      <formula>"Support"</formula>
    </cfRule>
    <cfRule type="cellIs" priority="3362" operator="equal" aboveAverage="0" equalAverage="0" bottom="0" percent="0" rank="0" text="" dxfId="3360">
      <formula>"Support"</formula>
    </cfRule>
  </conditionalFormatting>
  <conditionalFormatting sqref="CB127">
    <cfRule type="cellIs" priority="3363" operator="equal" aboveAverage="0" equalAverage="0" bottom="0" percent="0" rank="0" text="" dxfId="3361">
      <formula>"Support"</formula>
    </cfRule>
    <cfRule type="cellIs" priority="3364" operator="equal" aboveAverage="0" equalAverage="0" bottom="0" percent="0" rank="0" text="" dxfId="3362">
      <formula>"Support"</formula>
    </cfRule>
    <cfRule type="cellIs" priority="3365" operator="equal" aboveAverage="0" equalAverage="0" bottom="0" percent="0" rank="0" text="" dxfId="3363">
      <formula>"Support"</formula>
    </cfRule>
  </conditionalFormatting>
  <conditionalFormatting sqref="CC127">
    <cfRule type="cellIs" priority="3366" operator="equal" aboveAverage="0" equalAverage="0" bottom="0" percent="0" rank="0" text="" dxfId="3364">
      <formula>"Support"</formula>
    </cfRule>
    <cfRule type="cellIs" priority="3367" operator="equal" aboveAverage="0" equalAverage="0" bottom="0" percent="0" rank="0" text="" dxfId="3365">
      <formula>"Support"</formula>
    </cfRule>
    <cfRule type="cellIs" priority="3368" operator="equal" aboveAverage="0" equalAverage="0" bottom="0" percent="0" rank="0" text="" dxfId="3366">
      <formula>"Support"</formula>
    </cfRule>
  </conditionalFormatting>
  <conditionalFormatting sqref="CD127">
    <cfRule type="cellIs" priority="3369" operator="equal" aboveAverage="0" equalAverage="0" bottom="0" percent="0" rank="0" text="" dxfId="3367">
      <formula>"Support"</formula>
    </cfRule>
    <cfRule type="cellIs" priority="3370" operator="equal" aboveAverage="0" equalAverage="0" bottom="0" percent="0" rank="0" text="" dxfId="3368">
      <formula>"Support"</formula>
    </cfRule>
    <cfRule type="cellIs" priority="3371" operator="equal" aboveAverage="0" equalAverage="0" bottom="0" percent="0" rank="0" text="" dxfId="3369">
      <formula>"Support"</formula>
    </cfRule>
  </conditionalFormatting>
  <conditionalFormatting sqref="CE127">
    <cfRule type="cellIs" priority="3372" operator="equal" aboveAverage="0" equalAverage="0" bottom="0" percent="0" rank="0" text="" dxfId="3370">
      <formula>"Support"</formula>
    </cfRule>
    <cfRule type="cellIs" priority="3373" operator="equal" aboveAverage="0" equalAverage="0" bottom="0" percent="0" rank="0" text="" dxfId="3371">
      <formula>"Support"</formula>
    </cfRule>
    <cfRule type="cellIs" priority="3374" operator="equal" aboveAverage="0" equalAverage="0" bottom="0" percent="0" rank="0" text="" dxfId="3372">
      <formula>"Support"</formula>
    </cfRule>
  </conditionalFormatting>
  <conditionalFormatting sqref="CF127">
    <cfRule type="cellIs" priority="3375" operator="equal" aboveAverage="0" equalAverage="0" bottom="0" percent="0" rank="0" text="" dxfId="3373">
      <formula>"Support"</formula>
    </cfRule>
    <cfRule type="cellIs" priority="3376" operator="equal" aboveAverage="0" equalAverage="0" bottom="0" percent="0" rank="0" text="" dxfId="3374">
      <formula>"Support"</formula>
    </cfRule>
    <cfRule type="cellIs" priority="3377" operator="equal" aboveAverage="0" equalAverage="0" bottom="0" percent="0" rank="0" text="" dxfId="3375">
      <formula>"Support"</formula>
    </cfRule>
  </conditionalFormatting>
  <conditionalFormatting sqref="CG127">
    <cfRule type="cellIs" priority="3378" operator="equal" aboveAverage="0" equalAverage="0" bottom="0" percent="0" rank="0" text="" dxfId="3376">
      <formula>"Support"</formula>
    </cfRule>
    <cfRule type="cellIs" priority="3379" operator="equal" aboveAverage="0" equalAverage="0" bottom="0" percent="0" rank="0" text="" dxfId="3377">
      <formula>"Support"</formula>
    </cfRule>
    <cfRule type="cellIs" priority="3380" operator="equal" aboveAverage="0" equalAverage="0" bottom="0" percent="0" rank="0" text="" dxfId="3378">
      <formula>"Support"</formula>
    </cfRule>
  </conditionalFormatting>
  <conditionalFormatting sqref="CH127">
    <cfRule type="cellIs" priority="3381" operator="equal" aboveAverage="0" equalAverage="0" bottom="0" percent="0" rank="0" text="" dxfId="3379">
      <formula>"Support"</formula>
    </cfRule>
    <cfRule type="cellIs" priority="3382" operator="equal" aboveAverage="0" equalAverage="0" bottom="0" percent="0" rank="0" text="" dxfId="3380">
      <formula>"Support"</formula>
    </cfRule>
    <cfRule type="cellIs" priority="3383" operator="equal" aboveAverage="0" equalAverage="0" bottom="0" percent="0" rank="0" text="" dxfId="3381">
      <formula>"Support"</formula>
    </cfRule>
  </conditionalFormatting>
  <conditionalFormatting sqref="CI127">
    <cfRule type="cellIs" priority="3384" operator="equal" aboveAverage="0" equalAverage="0" bottom="0" percent="0" rank="0" text="" dxfId="3382">
      <formula>"Support"</formula>
    </cfRule>
    <cfRule type="cellIs" priority="3385" operator="equal" aboveAverage="0" equalAverage="0" bottom="0" percent="0" rank="0" text="" dxfId="3383">
      <formula>"Support"</formula>
    </cfRule>
    <cfRule type="cellIs" priority="3386" operator="equal" aboveAverage="0" equalAverage="0" bottom="0" percent="0" rank="0" text="" dxfId="3384">
      <formula>"Support"</formula>
    </cfRule>
  </conditionalFormatting>
  <conditionalFormatting sqref="CJ127">
    <cfRule type="cellIs" priority="3387" operator="equal" aboveAverage="0" equalAverage="0" bottom="0" percent="0" rank="0" text="" dxfId="3385">
      <formula>"Support"</formula>
    </cfRule>
    <cfRule type="cellIs" priority="3388" operator="equal" aboveAverage="0" equalAverage="0" bottom="0" percent="0" rank="0" text="" dxfId="3386">
      <formula>"Support"</formula>
    </cfRule>
    <cfRule type="cellIs" priority="3389" operator="equal" aboveAverage="0" equalAverage="0" bottom="0" percent="0" rank="0" text="" dxfId="3387">
      <formula>"Support"</formula>
    </cfRule>
  </conditionalFormatting>
  <conditionalFormatting sqref="CK127">
    <cfRule type="cellIs" priority="3390" operator="equal" aboveAverage="0" equalAverage="0" bottom="0" percent="0" rank="0" text="" dxfId="3388">
      <formula>"Support"</formula>
    </cfRule>
    <cfRule type="cellIs" priority="3391" operator="equal" aboveAverage="0" equalAverage="0" bottom="0" percent="0" rank="0" text="" dxfId="3389">
      <formula>"Support"</formula>
    </cfRule>
    <cfRule type="cellIs" priority="3392" operator="equal" aboveAverage="0" equalAverage="0" bottom="0" percent="0" rank="0" text="" dxfId="3390">
      <formula>"Support"</formula>
    </cfRule>
  </conditionalFormatting>
  <conditionalFormatting sqref="CL127">
    <cfRule type="cellIs" priority="3393" operator="equal" aboveAverage="0" equalAverage="0" bottom="0" percent="0" rank="0" text="" dxfId="3391">
      <formula>"Support"</formula>
    </cfRule>
    <cfRule type="cellIs" priority="3394" operator="equal" aboveAverage="0" equalAverage="0" bottom="0" percent="0" rank="0" text="" dxfId="3392">
      <formula>"Support"</formula>
    </cfRule>
    <cfRule type="cellIs" priority="3395" operator="equal" aboveAverage="0" equalAverage="0" bottom="0" percent="0" rank="0" text="" dxfId="3393">
      <formula>"Support"</formula>
    </cfRule>
  </conditionalFormatting>
  <conditionalFormatting sqref="CM127">
    <cfRule type="cellIs" priority="3396" operator="equal" aboveAverage="0" equalAverage="0" bottom="0" percent="0" rank="0" text="" dxfId="3394">
      <formula>"Support"</formula>
    </cfRule>
    <cfRule type="cellIs" priority="3397" operator="equal" aboveAverage="0" equalAverage="0" bottom="0" percent="0" rank="0" text="" dxfId="3395">
      <formula>"Support"</formula>
    </cfRule>
    <cfRule type="cellIs" priority="3398" operator="equal" aboveAverage="0" equalAverage="0" bottom="0" percent="0" rank="0" text="" dxfId="3396">
      <formula>"Support"</formula>
    </cfRule>
  </conditionalFormatting>
  <conditionalFormatting sqref="CN127">
    <cfRule type="cellIs" priority="3399" operator="equal" aboveAverage="0" equalAverage="0" bottom="0" percent="0" rank="0" text="" dxfId="3397">
      <formula>"Support"</formula>
    </cfRule>
    <cfRule type="cellIs" priority="3400" operator="equal" aboveAverage="0" equalAverage="0" bottom="0" percent="0" rank="0" text="" dxfId="3398">
      <formula>"Support"</formula>
    </cfRule>
    <cfRule type="cellIs" priority="3401" operator="equal" aboveAverage="0" equalAverage="0" bottom="0" percent="0" rank="0" text="" dxfId="3399">
      <formula>"Support"</formula>
    </cfRule>
  </conditionalFormatting>
  <conditionalFormatting sqref="CO127">
    <cfRule type="cellIs" priority="3402" operator="equal" aboveAverage="0" equalAverage="0" bottom="0" percent="0" rank="0" text="" dxfId="3400">
      <formula>"Support"</formula>
    </cfRule>
    <cfRule type="cellIs" priority="3403" operator="equal" aboveAverage="0" equalAverage="0" bottom="0" percent="0" rank="0" text="" dxfId="3401">
      <formula>"Support"</formula>
    </cfRule>
    <cfRule type="cellIs" priority="3404" operator="equal" aboveAverage="0" equalAverage="0" bottom="0" percent="0" rank="0" text="" dxfId="3402">
      <formula>"Support"</formula>
    </cfRule>
  </conditionalFormatting>
  <conditionalFormatting sqref="CP127:CQ127">
    <cfRule type="cellIs" priority="3405" operator="equal" aboveAverage="0" equalAverage="0" bottom="0" percent="0" rank="0" text="" dxfId="3403">
      <formula>"Support"</formula>
    </cfRule>
    <cfRule type="cellIs" priority="3406" operator="equal" aboveAverage="0" equalAverage="0" bottom="0" percent="0" rank="0" text="" dxfId="3404">
      <formula>"Support"</formula>
    </cfRule>
    <cfRule type="cellIs" priority="3407" operator="equal" aboveAverage="0" equalAverage="0" bottom="0" percent="0" rank="0" text="" dxfId="3405">
      <formula>"Support"</formula>
    </cfRule>
  </conditionalFormatting>
  <conditionalFormatting sqref="CR127">
    <cfRule type="cellIs" priority="3408" operator="equal" aboveAverage="0" equalAverage="0" bottom="0" percent="0" rank="0" text="" dxfId="3406">
      <formula>"Support"</formula>
    </cfRule>
    <cfRule type="cellIs" priority="3409" operator="equal" aboveAverage="0" equalAverage="0" bottom="0" percent="0" rank="0" text="" dxfId="3407">
      <formula>"Support"</formula>
    </cfRule>
    <cfRule type="cellIs" priority="3410" operator="equal" aboveAverage="0" equalAverage="0" bottom="0" percent="0" rank="0" text="" dxfId="3408">
      <formula>"Support"</formula>
    </cfRule>
  </conditionalFormatting>
  <conditionalFormatting sqref="CS127">
    <cfRule type="cellIs" priority="3411" operator="equal" aboveAverage="0" equalAverage="0" bottom="0" percent="0" rank="0" text="" dxfId="3409">
      <formula>"Support"</formula>
    </cfRule>
    <cfRule type="cellIs" priority="3412" operator="equal" aboveAverage="0" equalAverage="0" bottom="0" percent="0" rank="0" text="" dxfId="3410">
      <formula>"Support"</formula>
    </cfRule>
    <cfRule type="cellIs" priority="3413" operator="equal" aboveAverage="0" equalAverage="0" bottom="0" percent="0" rank="0" text="" dxfId="3411">
      <formula>"Support"</formula>
    </cfRule>
  </conditionalFormatting>
  <conditionalFormatting sqref="CT127">
    <cfRule type="cellIs" priority="3414" operator="equal" aboveAverage="0" equalAverage="0" bottom="0" percent="0" rank="0" text="" dxfId="3412">
      <formula>"Support"</formula>
    </cfRule>
    <cfRule type="cellIs" priority="3415" operator="equal" aboveAverage="0" equalAverage="0" bottom="0" percent="0" rank="0" text="" dxfId="3413">
      <formula>"Support"</formula>
    </cfRule>
    <cfRule type="cellIs" priority="3416" operator="equal" aboveAverage="0" equalAverage="0" bottom="0" percent="0" rank="0" text="" dxfId="3414">
      <formula>"Support"</formula>
    </cfRule>
  </conditionalFormatting>
  <conditionalFormatting sqref="E128">
    <cfRule type="cellIs" priority="3417" operator="equal" aboveAverage="0" equalAverage="0" bottom="0" percent="0" rank="0" text="" dxfId="3415">
      <formula>"Support"</formula>
    </cfRule>
    <cfRule type="cellIs" priority="3418" operator="equal" aboveAverage="0" equalAverage="0" bottom="0" percent="0" rank="0" text="" dxfId="3416">
      <formula>"Support"</formula>
    </cfRule>
    <cfRule type="cellIs" priority="3419" operator="equal" aboveAverage="0" equalAverage="0" bottom="0" percent="0" rank="0" text="" dxfId="3417">
      <formula>"Support"</formula>
    </cfRule>
  </conditionalFormatting>
  <conditionalFormatting sqref="F128">
    <cfRule type="cellIs" priority="3420" operator="equal" aboveAverage="0" equalAverage="0" bottom="0" percent="0" rank="0" text="" dxfId="3418">
      <formula>"Support"</formula>
    </cfRule>
    <cfRule type="cellIs" priority="3421" operator="equal" aboveAverage="0" equalAverage="0" bottom="0" percent="0" rank="0" text="" dxfId="3419">
      <formula>"Support"</formula>
    </cfRule>
    <cfRule type="cellIs" priority="3422" operator="equal" aboveAverage="0" equalAverage="0" bottom="0" percent="0" rank="0" text="" dxfId="3420">
      <formula>"Support"</formula>
    </cfRule>
  </conditionalFormatting>
  <conditionalFormatting sqref="G128">
    <cfRule type="cellIs" priority="3423" operator="equal" aboveAverage="0" equalAverage="0" bottom="0" percent="0" rank="0" text="" dxfId="3421">
      <formula>"Support"</formula>
    </cfRule>
    <cfRule type="cellIs" priority="3424" operator="equal" aboveAverage="0" equalAverage="0" bottom="0" percent="0" rank="0" text="" dxfId="3422">
      <formula>"Support"</formula>
    </cfRule>
    <cfRule type="cellIs" priority="3425" operator="equal" aboveAverage="0" equalAverage="0" bottom="0" percent="0" rank="0" text="" dxfId="3423">
      <formula>"Support"</formula>
    </cfRule>
  </conditionalFormatting>
  <conditionalFormatting sqref="H128">
    <cfRule type="cellIs" priority="3426" operator="equal" aboveAverage="0" equalAverage="0" bottom="0" percent="0" rank="0" text="" dxfId="3424">
      <formula>"Support"</formula>
    </cfRule>
    <cfRule type="cellIs" priority="3427" operator="equal" aboveAverage="0" equalAverage="0" bottom="0" percent="0" rank="0" text="" dxfId="3425">
      <formula>"Support"</formula>
    </cfRule>
    <cfRule type="cellIs" priority="3428" operator="equal" aboveAverage="0" equalAverage="0" bottom="0" percent="0" rank="0" text="" dxfId="3426">
      <formula>"Support"</formula>
    </cfRule>
  </conditionalFormatting>
  <conditionalFormatting sqref="I128">
    <cfRule type="cellIs" priority="3429" operator="equal" aboveAverage="0" equalAverage="0" bottom="0" percent="0" rank="0" text="" dxfId="3427">
      <formula>"Support"</formula>
    </cfRule>
    <cfRule type="cellIs" priority="3430" operator="equal" aboveAverage="0" equalAverage="0" bottom="0" percent="0" rank="0" text="" dxfId="3428">
      <formula>"Support"</formula>
    </cfRule>
    <cfRule type="cellIs" priority="3431" operator="equal" aboveAverage="0" equalAverage="0" bottom="0" percent="0" rank="0" text="" dxfId="3429">
      <formula>"Support"</formula>
    </cfRule>
  </conditionalFormatting>
  <conditionalFormatting sqref="J128">
    <cfRule type="cellIs" priority="3432" operator="equal" aboveAverage="0" equalAverage="0" bottom="0" percent="0" rank="0" text="" dxfId="3430">
      <formula>"Support"</formula>
    </cfRule>
    <cfRule type="cellIs" priority="3433" operator="equal" aboveAverage="0" equalAverage="0" bottom="0" percent="0" rank="0" text="" dxfId="3431">
      <formula>"Support"</formula>
    </cfRule>
    <cfRule type="cellIs" priority="3434" operator="equal" aboveAverage="0" equalAverage="0" bottom="0" percent="0" rank="0" text="" dxfId="3432">
      <formula>"Support"</formula>
    </cfRule>
  </conditionalFormatting>
  <conditionalFormatting sqref="K128">
    <cfRule type="cellIs" priority="3435" operator="equal" aboveAverage="0" equalAverage="0" bottom="0" percent="0" rank="0" text="" dxfId="3433">
      <formula>"Support"</formula>
    </cfRule>
    <cfRule type="cellIs" priority="3436" operator="equal" aboveAverage="0" equalAverage="0" bottom="0" percent="0" rank="0" text="" dxfId="3434">
      <formula>"Support"</formula>
    </cfRule>
    <cfRule type="cellIs" priority="3437" operator="equal" aboveAverage="0" equalAverage="0" bottom="0" percent="0" rank="0" text="" dxfId="3435">
      <formula>"Support"</formula>
    </cfRule>
  </conditionalFormatting>
  <conditionalFormatting sqref="L128">
    <cfRule type="cellIs" priority="3438" operator="equal" aboveAverage="0" equalAverage="0" bottom="0" percent="0" rank="0" text="" dxfId="3436">
      <formula>"Support"</formula>
    </cfRule>
    <cfRule type="cellIs" priority="3439" operator="equal" aboveAverage="0" equalAverage="0" bottom="0" percent="0" rank="0" text="" dxfId="3437">
      <formula>"Support"</formula>
    </cfRule>
    <cfRule type="cellIs" priority="3440" operator="equal" aboveAverage="0" equalAverage="0" bottom="0" percent="0" rank="0" text="" dxfId="3438">
      <formula>"Support"</formula>
    </cfRule>
  </conditionalFormatting>
  <conditionalFormatting sqref="M128">
    <cfRule type="cellIs" priority="3441" operator="equal" aboveAverage="0" equalAverage="0" bottom="0" percent="0" rank="0" text="" dxfId="3439">
      <formula>"Support"</formula>
    </cfRule>
    <cfRule type="cellIs" priority="3442" operator="equal" aboveAverage="0" equalAverage="0" bottom="0" percent="0" rank="0" text="" dxfId="3440">
      <formula>"Support"</formula>
    </cfRule>
    <cfRule type="cellIs" priority="3443" operator="equal" aboveAverage="0" equalAverage="0" bottom="0" percent="0" rank="0" text="" dxfId="3441">
      <formula>"Support"</formula>
    </cfRule>
  </conditionalFormatting>
  <conditionalFormatting sqref="N128">
    <cfRule type="cellIs" priority="3444" operator="equal" aboveAverage="0" equalAverage="0" bottom="0" percent="0" rank="0" text="" dxfId="3442">
      <formula>"Support"</formula>
    </cfRule>
    <cfRule type="cellIs" priority="3445" operator="equal" aboveAverage="0" equalAverage="0" bottom="0" percent="0" rank="0" text="" dxfId="3443">
      <formula>"Support"</formula>
    </cfRule>
    <cfRule type="cellIs" priority="3446" operator="equal" aboveAverage="0" equalAverage="0" bottom="0" percent="0" rank="0" text="" dxfId="3444">
      <formula>"Support"</formula>
    </cfRule>
  </conditionalFormatting>
  <conditionalFormatting sqref="O128">
    <cfRule type="cellIs" priority="3447" operator="equal" aboveAverage="0" equalAverage="0" bottom="0" percent="0" rank="0" text="" dxfId="3445">
      <formula>"Support"</formula>
    </cfRule>
    <cfRule type="cellIs" priority="3448" operator="equal" aboveAverage="0" equalAverage="0" bottom="0" percent="0" rank="0" text="" dxfId="3446">
      <formula>"Support"</formula>
    </cfRule>
    <cfRule type="cellIs" priority="3449" operator="equal" aboveAverage="0" equalAverage="0" bottom="0" percent="0" rank="0" text="" dxfId="3447">
      <formula>"Support"</formula>
    </cfRule>
  </conditionalFormatting>
  <conditionalFormatting sqref="P128">
    <cfRule type="cellIs" priority="3450" operator="equal" aboveAverage="0" equalAverage="0" bottom="0" percent="0" rank="0" text="" dxfId="3448">
      <formula>"Support"</formula>
    </cfRule>
    <cfRule type="cellIs" priority="3451" operator="equal" aboveAverage="0" equalAverage="0" bottom="0" percent="0" rank="0" text="" dxfId="3449">
      <formula>"Support"</formula>
    </cfRule>
    <cfRule type="cellIs" priority="3452" operator="equal" aboveAverage="0" equalAverage="0" bottom="0" percent="0" rank="0" text="" dxfId="3450">
      <formula>"Support"</formula>
    </cfRule>
  </conditionalFormatting>
  <conditionalFormatting sqref="Q128">
    <cfRule type="cellIs" priority="3453" operator="equal" aboveAverage="0" equalAverage="0" bottom="0" percent="0" rank="0" text="" dxfId="3451">
      <formula>"Support"</formula>
    </cfRule>
    <cfRule type="cellIs" priority="3454" operator="equal" aboveAverage="0" equalAverage="0" bottom="0" percent="0" rank="0" text="" dxfId="3452">
      <formula>"Support"</formula>
    </cfRule>
    <cfRule type="cellIs" priority="3455" operator="equal" aboveAverage="0" equalAverage="0" bottom="0" percent="0" rank="0" text="" dxfId="3453">
      <formula>"Support"</formula>
    </cfRule>
  </conditionalFormatting>
  <conditionalFormatting sqref="R128">
    <cfRule type="cellIs" priority="3456" operator="equal" aboveAverage="0" equalAverage="0" bottom="0" percent="0" rank="0" text="" dxfId="3454">
      <formula>"Support"</formula>
    </cfRule>
    <cfRule type="cellIs" priority="3457" operator="equal" aboveAverage="0" equalAverage="0" bottom="0" percent="0" rank="0" text="" dxfId="3455">
      <formula>"Support"</formula>
    </cfRule>
    <cfRule type="cellIs" priority="3458" operator="equal" aboveAverage="0" equalAverage="0" bottom="0" percent="0" rank="0" text="" dxfId="3456">
      <formula>"Support"</formula>
    </cfRule>
  </conditionalFormatting>
  <conditionalFormatting sqref="S128">
    <cfRule type="cellIs" priority="3459" operator="equal" aboveAverage="0" equalAverage="0" bottom="0" percent="0" rank="0" text="" dxfId="3457">
      <formula>"Support"</formula>
    </cfRule>
    <cfRule type="cellIs" priority="3460" operator="equal" aboveAverage="0" equalAverage="0" bottom="0" percent="0" rank="0" text="" dxfId="3458">
      <formula>"Support"</formula>
    </cfRule>
    <cfRule type="cellIs" priority="3461" operator="equal" aboveAverage="0" equalAverage="0" bottom="0" percent="0" rank="0" text="" dxfId="3459">
      <formula>"Support"</formula>
    </cfRule>
  </conditionalFormatting>
  <conditionalFormatting sqref="T128">
    <cfRule type="cellIs" priority="3462" operator="equal" aboveAverage="0" equalAverage="0" bottom="0" percent="0" rank="0" text="" dxfId="3460">
      <formula>"Support"</formula>
    </cfRule>
    <cfRule type="cellIs" priority="3463" operator="equal" aboveAverage="0" equalAverage="0" bottom="0" percent="0" rank="0" text="" dxfId="3461">
      <formula>"Support"</formula>
    </cfRule>
    <cfRule type="cellIs" priority="3464" operator="equal" aboveAverage="0" equalAverage="0" bottom="0" percent="0" rank="0" text="" dxfId="3462">
      <formula>"Support"</formula>
    </cfRule>
  </conditionalFormatting>
  <conditionalFormatting sqref="U128">
    <cfRule type="cellIs" priority="3465" operator="equal" aboveAverage="0" equalAverage="0" bottom="0" percent="0" rank="0" text="" dxfId="3463">
      <formula>"Support"</formula>
    </cfRule>
    <cfRule type="cellIs" priority="3466" operator="equal" aboveAverage="0" equalAverage="0" bottom="0" percent="0" rank="0" text="" dxfId="3464">
      <formula>"Support"</formula>
    </cfRule>
    <cfRule type="cellIs" priority="3467" operator="equal" aboveAverage="0" equalAverage="0" bottom="0" percent="0" rank="0" text="" dxfId="3465">
      <formula>"Support"</formula>
    </cfRule>
  </conditionalFormatting>
  <conditionalFormatting sqref="V128">
    <cfRule type="cellIs" priority="3468" operator="equal" aboveAverage="0" equalAverage="0" bottom="0" percent="0" rank="0" text="" dxfId="3466">
      <formula>"Support"</formula>
    </cfRule>
    <cfRule type="cellIs" priority="3469" operator="equal" aboveAverage="0" equalAverage="0" bottom="0" percent="0" rank="0" text="" dxfId="3467">
      <formula>"Support"</formula>
    </cfRule>
    <cfRule type="cellIs" priority="3470" operator="equal" aboveAverage="0" equalAverage="0" bottom="0" percent="0" rank="0" text="" dxfId="3468">
      <formula>"Support"</formula>
    </cfRule>
  </conditionalFormatting>
  <conditionalFormatting sqref="W128">
    <cfRule type="cellIs" priority="3471" operator="equal" aboveAverage="0" equalAverage="0" bottom="0" percent="0" rank="0" text="" dxfId="3469">
      <formula>"Support"</formula>
    </cfRule>
    <cfRule type="cellIs" priority="3472" operator="equal" aboveAverage="0" equalAverage="0" bottom="0" percent="0" rank="0" text="" dxfId="3470">
      <formula>"Support"</formula>
    </cfRule>
    <cfRule type="cellIs" priority="3473" operator="equal" aboveAverage="0" equalAverage="0" bottom="0" percent="0" rank="0" text="" dxfId="3471">
      <formula>"Support"</formula>
    </cfRule>
  </conditionalFormatting>
  <conditionalFormatting sqref="X128">
    <cfRule type="cellIs" priority="3474" operator="equal" aboveAverage="0" equalAverage="0" bottom="0" percent="0" rank="0" text="" dxfId="3472">
      <formula>"Support"</formula>
    </cfRule>
    <cfRule type="cellIs" priority="3475" operator="equal" aboveAverage="0" equalAverage="0" bottom="0" percent="0" rank="0" text="" dxfId="3473">
      <formula>"Support"</formula>
    </cfRule>
    <cfRule type="cellIs" priority="3476" operator="equal" aboveAverage="0" equalAverage="0" bottom="0" percent="0" rank="0" text="" dxfId="3474">
      <formula>"Support"</formula>
    </cfRule>
  </conditionalFormatting>
  <conditionalFormatting sqref="Y128">
    <cfRule type="cellIs" priority="3477" operator="equal" aboveAverage="0" equalAverage="0" bottom="0" percent="0" rank="0" text="" dxfId="3475">
      <formula>"Support"</formula>
    </cfRule>
    <cfRule type="cellIs" priority="3478" operator="equal" aboveAverage="0" equalAverage="0" bottom="0" percent="0" rank="0" text="" dxfId="3476">
      <formula>"Support"</formula>
    </cfRule>
    <cfRule type="cellIs" priority="3479" operator="equal" aboveAverage="0" equalAverage="0" bottom="0" percent="0" rank="0" text="" dxfId="3477">
      <formula>"Support"</formula>
    </cfRule>
  </conditionalFormatting>
  <conditionalFormatting sqref="Z128">
    <cfRule type="cellIs" priority="3480" operator="equal" aboveAverage="0" equalAverage="0" bottom="0" percent="0" rank="0" text="" dxfId="3478">
      <formula>"Support"</formula>
    </cfRule>
    <cfRule type="cellIs" priority="3481" operator="equal" aboveAverage="0" equalAverage="0" bottom="0" percent="0" rank="0" text="" dxfId="3479">
      <formula>"Support"</formula>
    </cfRule>
    <cfRule type="cellIs" priority="3482" operator="equal" aboveAverage="0" equalAverage="0" bottom="0" percent="0" rank="0" text="" dxfId="3480">
      <formula>"Support"</formula>
    </cfRule>
  </conditionalFormatting>
  <conditionalFormatting sqref="AA128">
    <cfRule type="cellIs" priority="3483" operator="equal" aboveAverage="0" equalAverage="0" bottom="0" percent="0" rank="0" text="" dxfId="3481">
      <formula>"Support"</formula>
    </cfRule>
    <cfRule type="cellIs" priority="3484" operator="equal" aboveAverage="0" equalAverage="0" bottom="0" percent="0" rank="0" text="" dxfId="3482">
      <formula>"Support"</formula>
    </cfRule>
    <cfRule type="cellIs" priority="3485" operator="equal" aboveAverage="0" equalAverage="0" bottom="0" percent="0" rank="0" text="" dxfId="3483">
      <formula>"Support"</formula>
    </cfRule>
  </conditionalFormatting>
  <conditionalFormatting sqref="AB128">
    <cfRule type="cellIs" priority="3486" operator="equal" aboveAverage="0" equalAverage="0" bottom="0" percent="0" rank="0" text="" dxfId="3484">
      <formula>"Support"</formula>
    </cfRule>
    <cfRule type="cellIs" priority="3487" operator="equal" aboveAverage="0" equalAverage="0" bottom="0" percent="0" rank="0" text="" dxfId="3485">
      <formula>"Support"</formula>
    </cfRule>
    <cfRule type="cellIs" priority="3488" operator="equal" aboveAverage="0" equalAverage="0" bottom="0" percent="0" rank="0" text="" dxfId="3486">
      <formula>"Support"</formula>
    </cfRule>
  </conditionalFormatting>
  <conditionalFormatting sqref="AC128">
    <cfRule type="cellIs" priority="3489" operator="equal" aboveAverage="0" equalAverage="0" bottom="0" percent="0" rank="0" text="" dxfId="3487">
      <formula>"Support"</formula>
    </cfRule>
    <cfRule type="cellIs" priority="3490" operator="equal" aboveAverage="0" equalAverage="0" bottom="0" percent="0" rank="0" text="" dxfId="3488">
      <formula>"Support"</formula>
    </cfRule>
    <cfRule type="cellIs" priority="3491" operator="equal" aboveAverage="0" equalAverage="0" bottom="0" percent="0" rank="0" text="" dxfId="3489">
      <formula>"Support"</formula>
    </cfRule>
  </conditionalFormatting>
  <conditionalFormatting sqref="AD128">
    <cfRule type="cellIs" priority="3492" operator="equal" aboveAverage="0" equalAverage="0" bottom="0" percent="0" rank="0" text="" dxfId="3490">
      <formula>"Support"</formula>
    </cfRule>
    <cfRule type="cellIs" priority="3493" operator="equal" aboveAverage="0" equalAverage="0" bottom="0" percent="0" rank="0" text="" dxfId="3491">
      <formula>"Support"</formula>
    </cfRule>
    <cfRule type="cellIs" priority="3494" operator="equal" aboveAverage="0" equalAverage="0" bottom="0" percent="0" rank="0" text="" dxfId="3492">
      <formula>"Support"</formula>
    </cfRule>
  </conditionalFormatting>
  <conditionalFormatting sqref="AE128">
    <cfRule type="cellIs" priority="3495" operator="equal" aboveAverage="0" equalAverage="0" bottom="0" percent="0" rank="0" text="" dxfId="3493">
      <formula>"Support"</formula>
    </cfRule>
    <cfRule type="cellIs" priority="3496" operator="equal" aboveAverage="0" equalAverage="0" bottom="0" percent="0" rank="0" text="" dxfId="3494">
      <formula>"Support"</formula>
    </cfRule>
    <cfRule type="cellIs" priority="3497" operator="equal" aboveAverage="0" equalAverage="0" bottom="0" percent="0" rank="0" text="" dxfId="3495">
      <formula>"Support"</formula>
    </cfRule>
  </conditionalFormatting>
  <conditionalFormatting sqref="AF128">
    <cfRule type="cellIs" priority="3498" operator="equal" aboveAverage="0" equalAverage="0" bottom="0" percent="0" rank="0" text="" dxfId="3496">
      <formula>"Support"</formula>
    </cfRule>
    <cfRule type="cellIs" priority="3499" operator="equal" aboveAverage="0" equalAverage="0" bottom="0" percent="0" rank="0" text="" dxfId="3497">
      <formula>"Support"</formula>
    </cfRule>
    <cfRule type="cellIs" priority="3500" operator="equal" aboveAverage="0" equalAverage="0" bottom="0" percent="0" rank="0" text="" dxfId="3498">
      <formula>"Support"</formula>
    </cfRule>
  </conditionalFormatting>
  <conditionalFormatting sqref="AG128">
    <cfRule type="cellIs" priority="3501" operator="equal" aboveAverage="0" equalAverage="0" bottom="0" percent="0" rank="0" text="" dxfId="3499">
      <formula>"Support"</formula>
    </cfRule>
    <cfRule type="cellIs" priority="3502" operator="equal" aboveAverage="0" equalAverage="0" bottom="0" percent="0" rank="0" text="" dxfId="3500">
      <formula>"Support"</formula>
    </cfRule>
    <cfRule type="cellIs" priority="3503" operator="equal" aboveAverage="0" equalAverage="0" bottom="0" percent="0" rank="0" text="" dxfId="3501">
      <formula>"Support"</formula>
    </cfRule>
  </conditionalFormatting>
  <conditionalFormatting sqref="AH128">
    <cfRule type="cellIs" priority="3504" operator="equal" aboveAverage="0" equalAverage="0" bottom="0" percent="0" rank="0" text="" dxfId="3502">
      <formula>"Support"</formula>
    </cfRule>
    <cfRule type="cellIs" priority="3505" operator="equal" aboveAverage="0" equalAverage="0" bottom="0" percent="0" rank="0" text="" dxfId="3503">
      <formula>"Support"</formula>
    </cfRule>
    <cfRule type="cellIs" priority="3506" operator="equal" aboveAverage="0" equalAverage="0" bottom="0" percent="0" rank="0" text="" dxfId="3504">
      <formula>"Support"</formula>
    </cfRule>
  </conditionalFormatting>
  <conditionalFormatting sqref="AI128">
    <cfRule type="cellIs" priority="3507" operator="equal" aboveAverage="0" equalAverage="0" bottom="0" percent="0" rank="0" text="" dxfId="3505">
      <formula>"Support"</formula>
    </cfRule>
    <cfRule type="cellIs" priority="3508" operator="equal" aboveAverage="0" equalAverage="0" bottom="0" percent="0" rank="0" text="" dxfId="3506">
      <formula>"Support"</formula>
    </cfRule>
    <cfRule type="cellIs" priority="3509" operator="equal" aboveAverage="0" equalAverage="0" bottom="0" percent="0" rank="0" text="" dxfId="3507">
      <formula>"Support"</formula>
    </cfRule>
  </conditionalFormatting>
  <conditionalFormatting sqref="AJ128">
    <cfRule type="cellIs" priority="3510" operator="equal" aboveAverage="0" equalAverage="0" bottom="0" percent="0" rank="0" text="" dxfId="3508">
      <formula>"Support"</formula>
    </cfRule>
    <cfRule type="cellIs" priority="3511" operator="equal" aboveAverage="0" equalAverage="0" bottom="0" percent="0" rank="0" text="" dxfId="3509">
      <formula>"Support"</formula>
    </cfRule>
    <cfRule type="cellIs" priority="3512" operator="equal" aboveAverage="0" equalAverage="0" bottom="0" percent="0" rank="0" text="" dxfId="3510">
      <formula>"Support"</formula>
    </cfRule>
  </conditionalFormatting>
  <conditionalFormatting sqref="AK128">
    <cfRule type="cellIs" priority="3513" operator="equal" aboveAverage="0" equalAverage="0" bottom="0" percent="0" rank="0" text="" dxfId="3511">
      <formula>"Support"</formula>
    </cfRule>
    <cfRule type="cellIs" priority="3514" operator="equal" aboveAverage="0" equalAverage="0" bottom="0" percent="0" rank="0" text="" dxfId="3512">
      <formula>"Support"</formula>
    </cfRule>
    <cfRule type="cellIs" priority="3515" operator="equal" aboveAverage="0" equalAverage="0" bottom="0" percent="0" rank="0" text="" dxfId="3513">
      <formula>"Support"</formula>
    </cfRule>
  </conditionalFormatting>
  <conditionalFormatting sqref="AL128">
    <cfRule type="cellIs" priority="3516" operator="equal" aboveAverage="0" equalAverage="0" bottom="0" percent="0" rank="0" text="" dxfId="3514">
      <formula>"Support"</formula>
    </cfRule>
    <cfRule type="cellIs" priority="3517" operator="equal" aboveAverage="0" equalAverage="0" bottom="0" percent="0" rank="0" text="" dxfId="3515">
      <formula>"Support"</formula>
    </cfRule>
    <cfRule type="cellIs" priority="3518" operator="equal" aboveAverage="0" equalAverage="0" bottom="0" percent="0" rank="0" text="" dxfId="3516">
      <formula>"Support"</formula>
    </cfRule>
  </conditionalFormatting>
  <conditionalFormatting sqref="AM128">
    <cfRule type="cellIs" priority="3519" operator="equal" aboveAverage="0" equalAverage="0" bottom="0" percent="0" rank="0" text="" dxfId="3517">
      <formula>"Support"</formula>
    </cfRule>
    <cfRule type="cellIs" priority="3520" operator="equal" aboveAverage="0" equalAverage="0" bottom="0" percent="0" rank="0" text="" dxfId="3518">
      <formula>"Support"</formula>
    </cfRule>
    <cfRule type="cellIs" priority="3521" operator="equal" aboveAverage="0" equalAverage="0" bottom="0" percent="0" rank="0" text="" dxfId="3519">
      <formula>"Support"</formula>
    </cfRule>
  </conditionalFormatting>
  <conditionalFormatting sqref="AN128">
    <cfRule type="cellIs" priority="3522" operator="equal" aboveAverage="0" equalAverage="0" bottom="0" percent="0" rank="0" text="" dxfId="3520">
      <formula>"Support"</formula>
    </cfRule>
    <cfRule type="cellIs" priority="3523" operator="equal" aboveAverage="0" equalAverage="0" bottom="0" percent="0" rank="0" text="" dxfId="3521">
      <formula>"Support"</formula>
    </cfRule>
    <cfRule type="cellIs" priority="3524" operator="equal" aboveAverage="0" equalAverage="0" bottom="0" percent="0" rank="0" text="" dxfId="3522">
      <formula>"Support"</formula>
    </cfRule>
  </conditionalFormatting>
  <conditionalFormatting sqref="AO128">
    <cfRule type="cellIs" priority="3525" operator="equal" aboveAverage="0" equalAverage="0" bottom="0" percent="0" rank="0" text="" dxfId="3523">
      <formula>"Support"</formula>
    </cfRule>
    <cfRule type="cellIs" priority="3526" operator="equal" aboveAverage="0" equalAverage="0" bottom="0" percent="0" rank="0" text="" dxfId="3524">
      <formula>"Support"</formula>
    </cfRule>
    <cfRule type="cellIs" priority="3527" operator="equal" aboveAverage="0" equalAverage="0" bottom="0" percent="0" rank="0" text="" dxfId="3525">
      <formula>"Support"</formula>
    </cfRule>
  </conditionalFormatting>
  <conditionalFormatting sqref="AP128">
    <cfRule type="cellIs" priority="3528" operator="equal" aboveAverage="0" equalAverage="0" bottom="0" percent="0" rank="0" text="" dxfId="3526">
      <formula>"Support"</formula>
    </cfRule>
    <cfRule type="cellIs" priority="3529" operator="equal" aboveAverage="0" equalAverage="0" bottom="0" percent="0" rank="0" text="" dxfId="3527">
      <formula>"Support"</formula>
    </cfRule>
    <cfRule type="cellIs" priority="3530" operator="equal" aboveAverage="0" equalAverage="0" bottom="0" percent="0" rank="0" text="" dxfId="3528">
      <formula>"Support"</formula>
    </cfRule>
  </conditionalFormatting>
  <conditionalFormatting sqref="AQ128">
    <cfRule type="cellIs" priority="3531" operator="equal" aboveAverage="0" equalAverage="0" bottom="0" percent="0" rank="0" text="" dxfId="3529">
      <formula>"Support"</formula>
    </cfRule>
    <cfRule type="cellIs" priority="3532" operator="equal" aboveAverage="0" equalAverage="0" bottom="0" percent="0" rank="0" text="" dxfId="3530">
      <formula>"Support"</formula>
    </cfRule>
    <cfRule type="cellIs" priority="3533" operator="equal" aboveAverage="0" equalAverage="0" bottom="0" percent="0" rank="0" text="" dxfId="3531">
      <formula>"Support"</formula>
    </cfRule>
  </conditionalFormatting>
  <conditionalFormatting sqref="AR128">
    <cfRule type="cellIs" priority="3534" operator="equal" aboveAverage="0" equalAverage="0" bottom="0" percent="0" rank="0" text="" dxfId="3532">
      <formula>"Support"</formula>
    </cfRule>
    <cfRule type="cellIs" priority="3535" operator="equal" aboveAverage="0" equalAverage="0" bottom="0" percent="0" rank="0" text="" dxfId="3533">
      <formula>"Support"</formula>
    </cfRule>
    <cfRule type="cellIs" priority="3536" operator="equal" aboveAverage="0" equalAverage="0" bottom="0" percent="0" rank="0" text="" dxfId="3534">
      <formula>"Support"</formula>
    </cfRule>
  </conditionalFormatting>
  <conditionalFormatting sqref="AS128">
    <cfRule type="cellIs" priority="3537" operator="equal" aboveAverage="0" equalAverage="0" bottom="0" percent="0" rank="0" text="" dxfId="3535">
      <formula>"Support"</formula>
    </cfRule>
    <cfRule type="cellIs" priority="3538" operator="equal" aboveAverage="0" equalAverage="0" bottom="0" percent="0" rank="0" text="" dxfId="3536">
      <formula>"Support"</formula>
    </cfRule>
    <cfRule type="cellIs" priority="3539" operator="equal" aboveAverage="0" equalAverage="0" bottom="0" percent="0" rank="0" text="" dxfId="3537">
      <formula>"Support"</formula>
    </cfRule>
  </conditionalFormatting>
  <conditionalFormatting sqref="AT128">
    <cfRule type="cellIs" priority="3540" operator="equal" aboveAverage="0" equalAverage="0" bottom="0" percent="0" rank="0" text="" dxfId="3538">
      <formula>"Support"</formula>
    </cfRule>
    <cfRule type="cellIs" priority="3541" operator="equal" aboveAverage="0" equalAverage="0" bottom="0" percent="0" rank="0" text="" dxfId="3539">
      <formula>"Support"</formula>
    </cfRule>
    <cfRule type="cellIs" priority="3542" operator="equal" aboveAverage="0" equalAverage="0" bottom="0" percent="0" rank="0" text="" dxfId="3540">
      <formula>"Support"</formula>
    </cfRule>
  </conditionalFormatting>
  <conditionalFormatting sqref="AU128">
    <cfRule type="cellIs" priority="3543" operator="equal" aboveAverage="0" equalAverage="0" bottom="0" percent="0" rank="0" text="" dxfId="3541">
      <formula>"Support"</formula>
    </cfRule>
    <cfRule type="cellIs" priority="3544" operator="equal" aboveAverage="0" equalAverage="0" bottom="0" percent="0" rank="0" text="" dxfId="3542">
      <formula>"Support"</formula>
    </cfRule>
    <cfRule type="cellIs" priority="3545" operator="equal" aboveAverage="0" equalAverage="0" bottom="0" percent="0" rank="0" text="" dxfId="3543">
      <formula>"Support"</formula>
    </cfRule>
  </conditionalFormatting>
  <conditionalFormatting sqref="AV128">
    <cfRule type="cellIs" priority="3546" operator="equal" aboveAverage="0" equalAverage="0" bottom="0" percent="0" rank="0" text="" dxfId="3544">
      <formula>"Support"</formula>
    </cfRule>
    <cfRule type="cellIs" priority="3547" operator="equal" aboveAverage="0" equalAverage="0" bottom="0" percent="0" rank="0" text="" dxfId="3545">
      <formula>"Support"</formula>
    </cfRule>
    <cfRule type="cellIs" priority="3548" operator="equal" aboveAverage="0" equalAverage="0" bottom="0" percent="0" rank="0" text="" dxfId="3546">
      <formula>"Support"</formula>
    </cfRule>
  </conditionalFormatting>
  <conditionalFormatting sqref="AW128">
    <cfRule type="cellIs" priority="3549" operator="equal" aboveAverage="0" equalAverage="0" bottom="0" percent="0" rank="0" text="" dxfId="3547">
      <formula>"Support"</formula>
    </cfRule>
    <cfRule type="cellIs" priority="3550" operator="equal" aboveAverage="0" equalAverage="0" bottom="0" percent="0" rank="0" text="" dxfId="3548">
      <formula>"Support"</formula>
    </cfRule>
    <cfRule type="cellIs" priority="3551" operator="equal" aboveAverage="0" equalAverage="0" bottom="0" percent="0" rank="0" text="" dxfId="3549">
      <formula>"Support"</formula>
    </cfRule>
  </conditionalFormatting>
  <conditionalFormatting sqref="AX128">
    <cfRule type="cellIs" priority="3552" operator="equal" aboveAverage="0" equalAverage="0" bottom="0" percent="0" rank="0" text="" dxfId="3550">
      <formula>"Support"</formula>
    </cfRule>
    <cfRule type="cellIs" priority="3553" operator="equal" aboveAverage="0" equalAverage="0" bottom="0" percent="0" rank="0" text="" dxfId="3551">
      <formula>"Support"</formula>
    </cfRule>
    <cfRule type="cellIs" priority="3554" operator="equal" aboveAverage="0" equalAverage="0" bottom="0" percent="0" rank="0" text="" dxfId="3552">
      <formula>"Support"</formula>
    </cfRule>
  </conditionalFormatting>
  <conditionalFormatting sqref="AY128">
    <cfRule type="cellIs" priority="3555" operator="equal" aboveAverage="0" equalAverage="0" bottom="0" percent="0" rank="0" text="" dxfId="3553">
      <formula>"Support"</formula>
    </cfRule>
    <cfRule type="cellIs" priority="3556" operator="equal" aboveAverage="0" equalAverage="0" bottom="0" percent="0" rank="0" text="" dxfId="3554">
      <formula>"Support"</formula>
    </cfRule>
    <cfRule type="cellIs" priority="3557" operator="equal" aboveAverage="0" equalAverage="0" bottom="0" percent="0" rank="0" text="" dxfId="3555">
      <formula>"Support"</formula>
    </cfRule>
  </conditionalFormatting>
  <conditionalFormatting sqref="AZ128">
    <cfRule type="cellIs" priority="3558" operator="equal" aboveAverage="0" equalAverage="0" bottom="0" percent="0" rank="0" text="" dxfId="3556">
      <formula>"Support"</formula>
    </cfRule>
    <cfRule type="cellIs" priority="3559" operator="equal" aboveAverage="0" equalAverage="0" bottom="0" percent="0" rank="0" text="" dxfId="3557">
      <formula>"Support"</formula>
    </cfRule>
    <cfRule type="cellIs" priority="3560" operator="equal" aboveAverage="0" equalAverage="0" bottom="0" percent="0" rank="0" text="" dxfId="3558">
      <formula>"Support"</formula>
    </cfRule>
  </conditionalFormatting>
  <conditionalFormatting sqref="BA128">
    <cfRule type="cellIs" priority="3561" operator="equal" aboveAverage="0" equalAverage="0" bottom="0" percent="0" rank="0" text="" dxfId="3559">
      <formula>"Support"</formula>
    </cfRule>
    <cfRule type="cellIs" priority="3562" operator="equal" aboveAverage="0" equalAverage="0" bottom="0" percent="0" rank="0" text="" dxfId="3560">
      <formula>"Support"</formula>
    </cfRule>
    <cfRule type="cellIs" priority="3563" operator="equal" aboveAverage="0" equalAverage="0" bottom="0" percent="0" rank="0" text="" dxfId="3561">
      <formula>"Support"</formula>
    </cfRule>
  </conditionalFormatting>
  <conditionalFormatting sqref="BB128">
    <cfRule type="cellIs" priority="3564" operator="equal" aboveAverage="0" equalAverage="0" bottom="0" percent="0" rank="0" text="" dxfId="3562">
      <formula>"Support"</formula>
    </cfRule>
    <cfRule type="cellIs" priority="3565" operator="equal" aboveAverage="0" equalAverage="0" bottom="0" percent="0" rank="0" text="" dxfId="3563">
      <formula>"Support"</formula>
    </cfRule>
    <cfRule type="cellIs" priority="3566" operator="equal" aboveAverage="0" equalAverage="0" bottom="0" percent="0" rank="0" text="" dxfId="3564">
      <formula>"Support"</formula>
    </cfRule>
  </conditionalFormatting>
  <conditionalFormatting sqref="BC128">
    <cfRule type="cellIs" priority="3567" operator="equal" aboveAverage="0" equalAverage="0" bottom="0" percent="0" rank="0" text="" dxfId="3565">
      <formula>"Support"</formula>
    </cfRule>
    <cfRule type="cellIs" priority="3568" operator="equal" aboveAverage="0" equalAverage="0" bottom="0" percent="0" rank="0" text="" dxfId="3566">
      <formula>"Support"</formula>
    </cfRule>
    <cfRule type="cellIs" priority="3569" operator="equal" aboveAverage="0" equalAverage="0" bottom="0" percent="0" rank="0" text="" dxfId="3567">
      <formula>"Support"</formula>
    </cfRule>
  </conditionalFormatting>
  <conditionalFormatting sqref="BD128">
    <cfRule type="cellIs" priority="3570" operator="equal" aboveAverage="0" equalAverage="0" bottom="0" percent="0" rank="0" text="" dxfId="3568">
      <formula>"Support"</formula>
    </cfRule>
    <cfRule type="cellIs" priority="3571" operator="equal" aboveAverage="0" equalAverage="0" bottom="0" percent="0" rank="0" text="" dxfId="3569">
      <formula>"Support"</formula>
    </cfRule>
    <cfRule type="cellIs" priority="3572" operator="equal" aboveAverage="0" equalAverage="0" bottom="0" percent="0" rank="0" text="" dxfId="3570">
      <formula>"Support"</formula>
    </cfRule>
  </conditionalFormatting>
  <conditionalFormatting sqref="BE128">
    <cfRule type="cellIs" priority="3573" operator="equal" aboveAverage="0" equalAverage="0" bottom="0" percent="0" rank="0" text="" dxfId="3571">
      <formula>"Support"</formula>
    </cfRule>
    <cfRule type="cellIs" priority="3574" operator="equal" aboveAverage="0" equalAverage="0" bottom="0" percent="0" rank="0" text="" dxfId="3572">
      <formula>"Support"</formula>
    </cfRule>
    <cfRule type="cellIs" priority="3575" operator="equal" aboveAverage="0" equalAverage="0" bottom="0" percent="0" rank="0" text="" dxfId="3573">
      <formula>"Support"</formula>
    </cfRule>
  </conditionalFormatting>
  <conditionalFormatting sqref="BF128">
    <cfRule type="cellIs" priority="3576" operator="equal" aboveAverage="0" equalAverage="0" bottom="0" percent="0" rank="0" text="" dxfId="3574">
      <formula>"Support"</formula>
    </cfRule>
    <cfRule type="cellIs" priority="3577" operator="equal" aboveAverage="0" equalAverage="0" bottom="0" percent="0" rank="0" text="" dxfId="3575">
      <formula>"Support"</formula>
    </cfRule>
    <cfRule type="cellIs" priority="3578" operator="equal" aboveAverage="0" equalAverage="0" bottom="0" percent="0" rank="0" text="" dxfId="3576">
      <formula>"Support"</formula>
    </cfRule>
  </conditionalFormatting>
  <conditionalFormatting sqref="BG128">
    <cfRule type="cellIs" priority="3579" operator="equal" aboveAverage="0" equalAverage="0" bottom="0" percent="0" rank="0" text="" dxfId="3577">
      <formula>"Support"</formula>
    </cfRule>
    <cfRule type="cellIs" priority="3580" operator="equal" aboveAverage="0" equalAverage="0" bottom="0" percent="0" rank="0" text="" dxfId="3578">
      <formula>"Support"</formula>
    </cfRule>
    <cfRule type="cellIs" priority="3581" operator="equal" aboveAverage="0" equalAverage="0" bottom="0" percent="0" rank="0" text="" dxfId="3579">
      <formula>"Support"</formula>
    </cfRule>
  </conditionalFormatting>
  <conditionalFormatting sqref="BH128">
    <cfRule type="cellIs" priority="3582" operator="equal" aboveAverage="0" equalAverage="0" bottom="0" percent="0" rank="0" text="" dxfId="3580">
      <formula>"Support"</formula>
    </cfRule>
    <cfRule type="cellIs" priority="3583" operator="equal" aboveAverage="0" equalAverage="0" bottom="0" percent="0" rank="0" text="" dxfId="3581">
      <formula>"Support"</formula>
    </cfRule>
    <cfRule type="cellIs" priority="3584" operator="equal" aboveAverage="0" equalAverage="0" bottom="0" percent="0" rank="0" text="" dxfId="3582">
      <formula>"Support"</formula>
    </cfRule>
  </conditionalFormatting>
  <conditionalFormatting sqref="BI128">
    <cfRule type="cellIs" priority="3585" operator="equal" aboveAverage="0" equalAverage="0" bottom="0" percent="0" rank="0" text="" dxfId="3583">
      <formula>"Support"</formula>
    </cfRule>
    <cfRule type="cellIs" priority="3586" operator="equal" aboveAverage="0" equalAverage="0" bottom="0" percent="0" rank="0" text="" dxfId="3584">
      <formula>"Support"</formula>
    </cfRule>
    <cfRule type="cellIs" priority="3587" operator="equal" aboveAverage="0" equalAverage="0" bottom="0" percent="0" rank="0" text="" dxfId="3585">
      <formula>"Support"</formula>
    </cfRule>
  </conditionalFormatting>
  <conditionalFormatting sqref="BJ128">
    <cfRule type="cellIs" priority="3588" operator="equal" aboveAverage="0" equalAverage="0" bottom="0" percent="0" rank="0" text="" dxfId="3586">
      <formula>"Support"</formula>
    </cfRule>
    <cfRule type="cellIs" priority="3589" operator="equal" aboveAverage="0" equalAverage="0" bottom="0" percent="0" rank="0" text="" dxfId="3587">
      <formula>"Support"</formula>
    </cfRule>
    <cfRule type="cellIs" priority="3590" operator="equal" aboveAverage="0" equalAverage="0" bottom="0" percent="0" rank="0" text="" dxfId="3588">
      <formula>"Support"</formula>
    </cfRule>
  </conditionalFormatting>
  <conditionalFormatting sqref="BK128">
    <cfRule type="cellIs" priority="3591" operator="equal" aboveAverage="0" equalAverage="0" bottom="0" percent="0" rank="0" text="" dxfId="3589">
      <formula>"Support"</formula>
    </cfRule>
    <cfRule type="cellIs" priority="3592" operator="equal" aboveAverage="0" equalAverage="0" bottom="0" percent="0" rank="0" text="" dxfId="3590">
      <formula>"Support"</formula>
    </cfRule>
    <cfRule type="cellIs" priority="3593" operator="equal" aboveAverage="0" equalAverage="0" bottom="0" percent="0" rank="0" text="" dxfId="3591">
      <formula>"Support"</formula>
    </cfRule>
  </conditionalFormatting>
  <conditionalFormatting sqref="BL128">
    <cfRule type="cellIs" priority="3594" operator="equal" aboveAverage="0" equalAverage="0" bottom="0" percent="0" rank="0" text="" dxfId="3592">
      <formula>"Support"</formula>
    </cfRule>
    <cfRule type="cellIs" priority="3595" operator="equal" aboveAverage="0" equalAverage="0" bottom="0" percent="0" rank="0" text="" dxfId="3593">
      <formula>"Support"</formula>
    </cfRule>
    <cfRule type="cellIs" priority="3596" operator="equal" aboveAverage="0" equalAverage="0" bottom="0" percent="0" rank="0" text="" dxfId="3594">
      <formula>"Support"</formula>
    </cfRule>
  </conditionalFormatting>
  <conditionalFormatting sqref="BM128">
    <cfRule type="cellIs" priority="3597" operator="equal" aboveAverage="0" equalAverage="0" bottom="0" percent="0" rank="0" text="" dxfId="3595">
      <formula>"Support"</formula>
    </cfRule>
    <cfRule type="cellIs" priority="3598" operator="equal" aboveAverage="0" equalAverage="0" bottom="0" percent="0" rank="0" text="" dxfId="3596">
      <formula>"Support"</formula>
    </cfRule>
    <cfRule type="cellIs" priority="3599" operator="equal" aboveAverage="0" equalAverage="0" bottom="0" percent="0" rank="0" text="" dxfId="3597">
      <formula>"Support"</formula>
    </cfRule>
  </conditionalFormatting>
  <conditionalFormatting sqref="BN128">
    <cfRule type="cellIs" priority="3600" operator="equal" aboveAverage="0" equalAverage="0" bottom="0" percent="0" rank="0" text="" dxfId="3598">
      <formula>"Support"</formula>
    </cfRule>
    <cfRule type="cellIs" priority="3601" operator="equal" aboveAverage="0" equalAverage="0" bottom="0" percent="0" rank="0" text="" dxfId="3599">
      <formula>"Support"</formula>
    </cfRule>
    <cfRule type="cellIs" priority="3602" operator="equal" aboveAverage="0" equalAverage="0" bottom="0" percent="0" rank="0" text="" dxfId="3600">
      <formula>"Support"</formula>
    </cfRule>
  </conditionalFormatting>
  <conditionalFormatting sqref="BO128">
    <cfRule type="cellIs" priority="3603" operator="equal" aboveAverage="0" equalAverage="0" bottom="0" percent="0" rank="0" text="" dxfId="3601">
      <formula>"Support"</formula>
    </cfRule>
    <cfRule type="cellIs" priority="3604" operator="equal" aboveAverage="0" equalAverage="0" bottom="0" percent="0" rank="0" text="" dxfId="3602">
      <formula>"Support"</formula>
    </cfRule>
    <cfRule type="cellIs" priority="3605" operator="equal" aboveAverage="0" equalAverage="0" bottom="0" percent="0" rank="0" text="" dxfId="3603">
      <formula>"Support"</formula>
    </cfRule>
  </conditionalFormatting>
  <conditionalFormatting sqref="BP128">
    <cfRule type="cellIs" priority="3606" operator="equal" aboveAverage="0" equalAverage="0" bottom="0" percent="0" rank="0" text="" dxfId="3604">
      <formula>"Support"</formula>
    </cfRule>
    <cfRule type="cellIs" priority="3607" operator="equal" aboveAverage="0" equalAverage="0" bottom="0" percent="0" rank="0" text="" dxfId="3605">
      <formula>"Support"</formula>
    </cfRule>
    <cfRule type="cellIs" priority="3608" operator="equal" aboveAverage="0" equalAverage="0" bottom="0" percent="0" rank="0" text="" dxfId="3606">
      <formula>"Support"</formula>
    </cfRule>
  </conditionalFormatting>
  <conditionalFormatting sqref="BQ128">
    <cfRule type="cellIs" priority="3609" operator="equal" aboveAverage="0" equalAverage="0" bottom="0" percent="0" rank="0" text="" dxfId="3607">
      <formula>"Support"</formula>
    </cfRule>
    <cfRule type="cellIs" priority="3610" operator="equal" aboveAverage="0" equalAverage="0" bottom="0" percent="0" rank="0" text="" dxfId="3608">
      <formula>"Support"</formula>
    </cfRule>
    <cfRule type="cellIs" priority="3611" operator="equal" aboveAverage="0" equalAverage="0" bottom="0" percent="0" rank="0" text="" dxfId="3609">
      <formula>"Support"</formula>
    </cfRule>
  </conditionalFormatting>
  <conditionalFormatting sqref="BR128">
    <cfRule type="cellIs" priority="3612" operator="equal" aboveAverage="0" equalAverage="0" bottom="0" percent="0" rank="0" text="" dxfId="3610">
      <formula>"Support"</formula>
    </cfRule>
    <cfRule type="cellIs" priority="3613" operator="equal" aboveAverage="0" equalAverage="0" bottom="0" percent="0" rank="0" text="" dxfId="3611">
      <formula>"Support"</formula>
    </cfRule>
    <cfRule type="cellIs" priority="3614" operator="equal" aboveAverage="0" equalAverage="0" bottom="0" percent="0" rank="0" text="" dxfId="3612">
      <formula>"Support"</formula>
    </cfRule>
  </conditionalFormatting>
  <conditionalFormatting sqref="BS128">
    <cfRule type="cellIs" priority="3615" operator="equal" aboveAverage="0" equalAverage="0" bottom="0" percent="0" rank="0" text="" dxfId="3613">
      <formula>"Support"</formula>
    </cfRule>
    <cfRule type="cellIs" priority="3616" operator="equal" aboveAverage="0" equalAverage="0" bottom="0" percent="0" rank="0" text="" dxfId="3614">
      <formula>"Support"</formula>
    </cfRule>
    <cfRule type="cellIs" priority="3617" operator="equal" aboveAverage="0" equalAverage="0" bottom="0" percent="0" rank="0" text="" dxfId="3615">
      <formula>"Support"</formula>
    </cfRule>
  </conditionalFormatting>
  <conditionalFormatting sqref="BT128">
    <cfRule type="cellIs" priority="3618" operator="equal" aboveAverage="0" equalAverage="0" bottom="0" percent="0" rank="0" text="" dxfId="3616">
      <formula>"Support"</formula>
    </cfRule>
    <cfRule type="cellIs" priority="3619" operator="equal" aboveAverage="0" equalAverage="0" bottom="0" percent="0" rank="0" text="" dxfId="3617">
      <formula>"Support"</formula>
    </cfRule>
    <cfRule type="cellIs" priority="3620" operator="equal" aboveAverage="0" equalAverage="0" bottom="0" percent="0" rank="0" text="" dxfId="3618">
      <formula>"Support"</formula>
    </cfRule>
  </conditionalFormatting>
  <conditionalFormatting sqref="BU128">
    <cfRule type="cellIs" priority="3621" operator="equal" aboveAverage="0" equalAverage="0" bottom="0" percent="0" rank="0" text="" dxfId="3619">
      <formula>"Support"</formula>
    </cfRule>
    <cfRule type="cellIs" priority="3622" operator="equal" aboveAverage="0" equalAverage="0" bottom="0" percent="0" rank="0" text="" dxfId="3620">
      <formula>"Support"</formula>
    </cfRule>
    <cfRule type="cellIs" priority="3623" operator="equal" aboveAverage="0" equalAverage="0" bottom="0" percent="0" rank="0" text="" dxfId="3621">
      <formula>"Support"</formula>
    </cfRule>
  </conditionalFormatting>
  <conditionalFormatting sqref="BV128">
    <cfRule type="cellIs" priority="3624" operator="equal" aboveAverage="0" equalAverage="0" bottom="0" percent="0" rank="0" text="" dxfId="3622">
      <formula>"Support"</formula>
    </cfRule>
    <cfRule type="cellIs" priority="3625" operator="equal" aboveAverage="0" equalAverage="0" bottom="0" percent="0" rank="0" text="" dxfId="3623">
      <formula>"Support"</formula>
    </cfRule>
    <cfRule type="cellIs" priority="3626" operator="equal" aboveAverage="0" equalAverage="0" bottom="0" percent="0" rank="0" text="" dxfId="3624">
      <formula>"Support"</formula>
    </cfRule>
  </conditionalFormatting>
  <conditionalFormatting sqref="BW128">
    <cfRule type="cellIs" priority="3627" operator="equal" aboveAverage="0" equalAverage="0" bottom="0" percent="0" rank="0" text="" dxfId="3625">
      <formula>"Support"</formula>
    </cfRule>
    <cfRule type="cellIs" priority="3628" operator="equal" aboveAverage="0" equalAverage="0" bottom="0" percent="0" rank="0" text="" dxfId="3626">
      <formula>"Support"</formula>
    </cfRule>
    <cfRule type="cellIs" priority="3629" operator="equal" aboveAverage="0" equalAverage="0" bottom="0" percent="0" rank="0" text="" dxfId="3627">
      <formula>"Support"</formula>
    </cfRule>
  </conditionalFormatting>
  <conditionalFormatting sqref="BX128">
    <cfRule type="cellIs" priority="3630" operator="equal" aboveAverage="0" equalAverage="0" bottom="0" percent="0" rank="0" text="" dxfId="3628">
      <formula>"Support"</formula>
    </cfRule>
    <cfRule type="cellIs" priority="3631" operator="equal" aboveAverage="0" equalAverage="0" bottom="0" percent="0" rank="0" text="" dxfId="3629">
      <formula>"Support"</formula>
    </cfRule>
    <cfRule type="cellIs" priority="3632" operator="equal" aboveAverage="0" equalAverage="0" bottom="0" percent="0" rank="0" text="" dxfId="3630">
      <formula>"Support"</formula>
    </cfRule>
  </conditionalFormatting>
  <conditionalFormatting sqref="BY128">
    <cfRule type="cellIs" priority="3633" operator="equal" aboveAverage="0" equalAverage="0" bottom="0" percent="0" rank="0" text="" dxfId="3631">
      <formula>"Support"</formula>
    </cfRule>
    <cfRule type="cellIs" priority="3634" operator="equal" aboveAverage="0" equalAverage="0" bottom="0" percent="0" rank="0" text="" dxfId="3632">
      <formula>"Support"</formula>
    </cfRule>
    <cfRule type="cellIs" priority="3635" operator="equal" aboveAverage="0" equalAverage="0" bottom="0" percent="0" rank="0" text="" dxfId="3633">
      <formula>"Support"</formula>
    </cfRule>
  </conditionalFormatting>
  <conditionalFormatting sqref="BZ128">
    <cfRule type="cellIs" priority="3636" operator="equal" aboveAverage="0" equalAverage="0" bottom="0" percent="0" rank="0" text="" dxfId="3634">
      <formula>"Support"</formula>
    </cfRule>
    <cfRule type="cellIs" priority="3637" operator="equal" aboveAverage="0" equalAverage="0" bottom="0" percent="0" rank="0" text="" dxfId="3635">
      <formula>"Support"</formula>
    </cfRule>
    <cfRule type="cellIs" priority="3638" operator="equal" aboveAverage="0" equalAverage="0" bottom="0" percent="0" rank="0" text="" dxfId="3636">
      <formula>"Support"</formula>
    </cfRule>
  </conditionalFormatting>
  <conditionalFormatting sqref="CA128">
    <cfRule type="cellIs" priority="3639" operator="equal" aboveAverage="0" equalAverage="0" bottom="0" percent="0" rank="0" text="" dxfId="3637">
      <formula>"Support"</formula>
    </cfRule>
    <cfRule type="cellIs" priority="3640" operator="equal" aboveAverage="0" equalAverage="0" bottom="0" percent="0" rank="0" text="" dxfId="3638">
      <formula>"Support"</formula>
    </cfRule>
    <cfRule type="cellIs" priority="3641" operator="equal" aboveAverage="0" equalAverage="0" bottom="0" percent="0" rank="0" text="" dxfId="3639">
      <formula>"Support"</formula>
    </cfRule>
  </conditionalFormatting>
  <conditionalFormatting sqref="CB128">
    <cfRule type="cellIs" priority="3642" operator="equal" aboveAverage="0" equalAverage="0" bottom="0" percent="0" rank="0" text="" dxfId="3640">
      <formula>"Support"</formula>
    </cfRule>
    <cfRule type="cellIs" priority="3643" operator="equal" aboveAverage="0" equalAverage="0" bottom="0" percent="0" rank="0" text="" dxfId="3641">
      <formula>"Support"</formula>
    </cfRule>
    <cfRule type="cellIs" priority="3644" operator="equal" aboveAverage="0" equalAverage="0" bottom="0" percent="0" rank="0" text="" dxfId="3642">
      <formula>"Support"</formula>
    </cfRule>
  </conditionalFormatting>
  <conditionalFormatting sqref="CC128">
    <cfRule type="cellIs" priority="3645" operator="equal" aboveAverage="0" equalAverage="0" bottom="0" percent="0" rank="0" text="" dxfId="3643">
      <formula>"Support"</formula>
    </cfRule>
    <cfRule type="cellIs" priority="3646" operator="equal" aboveAverage="0" equalAverage="0" bottom="0" percent="0" rank="0" text="" dxfId="3644">
      <formula>"Support"</formula>
    </cfRule>
    <cfRule type="cellIs" priority="3647" operator="equal" aboveAverage="0" equalAverage="0" bottom="0" percent="0" rank="0" text="" dxfId="3645">
      <formula>"Support"</formula>
    </cfRule>
  </conditionalFormatting>
  <conditionalFormatting sqref="CD128">
    <cfRule type="cellIs" priority="3648" operator="equal" aboveAverage="0" equalAverage="0" bottom="0" percent="0" rank="0" text="" dxfId="3646">
      <formula>"Support"</formula>
    </cfRule>
    <cfRule type="cellIs" priority="3649" operator="equal" aboveAverage="0" equalAverage="0" bottom="0" percent="0" rank="0" text="" dxfId="3647">
      <formula>"Support"</formula>
    </cfRule>
    <cfRule type="cellIs" priority="3650" operator="equal" aboveAverage="0" equalAverage="0" bottom="0" percent="0" rank="0" text="" dxfId="3648">
      <formula>"Support"</formula>
    </cfRule>
  </conditionalFormatting>
  <conditionalFormatting sqref="CE128">
    <cfRule type="cellIs" priority="3651" operator="equal" aboveAverage="0" equalAverage="0" bottom="0" percent="0" rank="0" text="" dxfId="3649">
      <formula>"Support"</formula>
    </cfRule>
    <cfRule type="cellIs" priority="3652" operator="equal" aboveAverage="0" equalAverage="0" bottom="0" percent="0" rank="0" text="" dxfId="3650">
      <formula>"Support"</formula>
    </cfRule>
    <cfRule type="cellIs" priority="3653" operator="equal" aboveAverage="0" equalAverage="0" bottom="0" percent="0" rank="0" text="" dxfId="3651">
      <formula>"Support"</formula>
    </cfRule>
  </conditionalFormatting>
  <conditionalFormatting sqref="CF128">
    <cfRule type="cellIs" priority="3654" operator="equal" aboveAverage="0" equalAverage="0" bottom="0" percent="0" rank="0" text="" dxfId="3652">
      <formula>"Support"</formula>
    </cfRule>
    <cfRule type="cellIs" priority="3655" operator="equal" aboveAverage="0" equalAverage="0" bottom="0" percent="0" rank="0" text="" dxfId="3653">
      <formula>"Support"</formula>
    </cfRule>
    <cfRule type="cellIs" priority="3656" operator="equal" aboveAverage="0" equalAverage="0" bottom="0" percent="0" rank="0" text="" dxfId="3654">
      <formula>"Support"</formula>
    </cfRule>
  </conditionalFormatting>
  <conditionalFormatting sqref="CG128">
    <cfRule type="cellIs" priority="3657" operator="equal" aboveAverage="0" equalAverage="0" bottom="0" percent="0" rank="0" text="" dxfId="3655">
      <formula>"Support"</formula>
    </cfRule>
    <cfRule type="cellIs" priority="3658" operator="equal" aboveAverage="0" equalAverage="0" bottom="0" percent="0" rank="0" text="" dxfId="3656">
      <formula>"Support"</formula>
    </cfRule>
    <cfRule type="cellIs" priority="3659" operator="equal" aboveAverage="0" equalAverage="0" bottom="0" percent="0" rank="0" text="" dxfId="3657">
      <formula>"Support"</formula>
    </cfRule>
  </conditionalFormatting>
  <conditionalFormatting sqref="CH128">
    <cfRule type="cellIs" priority="3660" operator="equal" aboveAverage="0" equalAverage="0" bottom="0" percent="0" rank="0" text="" dxfId="3658">
      <formula>"Support"</formula>
    </cfRule>
    <cfRule type="cellIs" priority="3661" operator="equal" aboveAverage="0" equalAverage="0" bottom="0" percent="0" rank="0" text="" dxfId="3659">
      <formula>"Support"</formula>
    </cfRule>
    <cfRule type="cellIs" priority="3662" operator="equal" aboveAverage="0" equalAverage="0" bottom="0" percent="0" rank="0" text="" dxfId="3660">
      <formula>"Support"</formula>
    </cfRule>
  </conditionalFormatting>
  <conditionalFormatting sqref="CI128">
    <cfRule type="cellIs" priority="3663" operator="equal" aboveAverage="0" equalAverage="0" bottom="0" percent="0" rank="0" text="" dxfId="3661">
      <formula>"Support"</formula>
    </cfRule>
    <cfRule type="cellIs" priority="3664" operator="equal" aboveAverage="0" equalAverage="0" bottom="0" percent="0" rank="0" text="" dxfId="3662">
      <formula>"Support"</formula>
    </cfRule>
    <cfRule type="cellIs" priority="3665" operator="equal" aboveAverage="0" equalAverage="0" bottom="0" percent="0" rank="0" text="" dxfId="3663">
      <formula>"Support"</formula>
    </cfRule>
  </conditionalFormatting>
  <conditionalFormatting sqref="CJ128">
    <cfRule type="cellIs" priority="3666" operator="equal" aboveAverage="0" equalAverage="0" bottom="0" percent="0" rank="0" text="" dxfId="3664">
      <formula>"Support"</formula>
    </cfRule>
    <cfRule type="cellIs" priority="3667" operator="equal" aboveAverage="0" equalAverage="0" bottom="0" percent="0" rank="0" text="" dxfId="3665">
      <formula>"Support"</formula>
    </cfRule>
    <cfRule type="cellIs" priority="3668" operator="equal" aboveAverage="0" equalAverage="0" bottom="0" percent="0" rank="0" text="" dxfId="3666">
      <formula>"Support"</formula>
    </cfRule>
  </conditionalFormatting>
  <conditionalFormatting sqref="CK128">
    <cfRule type="cellIs" priority="3669" operator="equal" aboveAverage="0" equalAverage="0" bottom="0" percent="0" rank="0" text="" dxfId="3667">
      <formula>"Support"</formula>
    </cfRule>
    <cfRule type="cellIs" priority="3670" operator="equal" aboveAverage="0" equalAverage="0" bottom="0" percent="0" rank="0" text="" dxfId="3668">
      <formula>"Support"</formula>
    </cfRule>
    <cfRule type="cellIs" priority="3671" operator="equal" aboveAverage="0" equalAverage="0" bottom="0" percent="0" rank="0" text="" dxfId="3669">
      <formula>"Support"</formula>
    </cfRule>
  </conditionalFormatting>
  <conditionalFormatting sqref="CL128">
    <cfRule type="cellIs" priority="3672" operator="equal" aboveAverage="0" equalAverage="0" bottom="0" percent="0" rank="0" text="" dxfId="3670">
      <formula>"Support"</formula>
    </cfRule>
    <cfRule type="cellIs" priority="3673" operator="equal" aboveAverage="0" equalAverage="0" bottom="0" percent="0" rank="0" text="" dxfId="3671">
      <formula>"Support"</formula>
    </cfRule>
    <cfRule type="cellIs" priority="3674" operator="equal" aboveAverage="0" equalAverage="0" bottom="0" percent="0" rank="0" text="" dxfId="3672">
      <formula>"Support"</formula>
    </cfRule>
  </conditionalFormatting>
  <conditionalFormatting sqref="CM128">
    <cfRule type="cellIs" priority="3675" operator="equal" aboveAverage="0" equalAverage="0" bottom="0" percent="0" rank="0" text="" dxfId="3673">
      <formula>"Support"</formula>
    </cfRule>
    <cfRule type="cellIs" priority="3676" operator="equal" aboveAverage="0" equalAverage="0" bottom="0" percent="0" rank="0" text="" dxfId="3674">
      <formula>"Support"</formula>
    </cfRule>
    <cfRule type="cellIs" priority="3677" operator="equal" aboveAverage="0" equalAverage="0" bottom="0" percent="0" rank="0" text="" dxfId="3675">
      <formula>"Support"</formula>
    </cfRule>
  </conditionalFormatting>
  <conditionalFormatting sqref="CN128">
    <cfRule type="cellIs" priority="3678" operator="equal" aboveAverage="0" equalAverage="0" bottom="0" percent="0" rank="0" text="" dxfId="3676">
      <formula>"Support"</formula>
    </cfRule>
    <cfRule type="cellIs" priority="3679" operator="equal" aboveAverage="0" equalAverage="0" bottom="0" percent="0" rank="0" text="" dxfId="3677">
      <formula>"Support"</formula>
    </cfRule>
    <cfRule type="cellIs" priority="3680" operator="equal" aboveAverage="0" equalAverage="0" bottom="0" percent="0" rank="0" text="" dxfId="3678">
      <formula>"Support"</formula>
    </cfRule>
  </conditionalFormatting>
  <conditionalFormatting sqref="CO128">
    <cfRule type="cellIs" priority="3681" operator="equal" aboveAverage="0" equalAverage="0" bottom="0" percent="0" rank="0" text="" dxfId="3679">
      <formula>"Support"</formula>
    </cfRule>
    <cfRule type="cellIs" priority="3682" operator="equal" aboveAverage="0" equalAverage="0" bottom="0" percent="0" rank="0" text="" dxfId="3680">
      <formula>"Support"</formula>
    </cfRule>
    <cfRule type="cellIs" priority="3683" operator="equal" aboveAverage="0" equalAverage="0" bottom="0" percent="0" rank="0" text="" dxfId="3681">
      <formula>"Support"</formula>
    </cfRule>
  </conditionalFormatting>
  <conditionalFormatting sqref="CP128:CQ128">
    <cfRule type="cellIs" priority="3684" operator="equal" aboveAverage="0" equalAverage="0" bottom="0" percent="0" rank="0" text="" dxfId="3682">
      <formula>"Support"</formula>
    </cfRule>
    <cfRule type="cellIs" priority="3685" operator="equal" aboveAverage="0" equalAverage="0" bottom="0" percent="0" rank="0" text="" dxfId="3683">
      <formula>"Support"</formula>
    </cfRule>
    <cfRule type="cellIs" priority="3686" operator="equal" aboveAverage="0" equalAverage="0" bottom="0" percent="0" rank="0" text="" dxfId="3684">
      <formula>"Support"</formula>
    </cfRule>
  </conditionalFormatting>
  <conditionalFormatting sqref="CR128">
    <cfRule type="cellIs" priority="3687" operator="equal" aboveAverage="0" equalAverage="0" bottom="0" percent="0" rank="0" text="" dxfId="3685">
      <formula>"Support"</formula>
    </cfRule>
    <cfRule type="cellIs" priority="3688" operator="equal" aboveAverage="0" equalAverage="0" bottom="0" percent="0" rank="0" text="" dxfId="3686">
      <formula>"Support"</formula>
    </cfRule>
    <cfRule type="cellIs" priority="3689" operator="equal" aboveAverage="0" equalAverage="0" bottom="0" percent="0" rank="0" text="" dxfId="3687">
      <formula>"Support"</formula>
    </cfRule>
  </conditionalFormatting>
  <conditionalFormatting sqref="CS128">
    <cfRule type="cellIs" priority="3690" operator="equal" aboveAverage="0" equalAverage="0" bottom="0" percent="0" rank="0" text="" dxfId="3688">
      <formula>"Support"</formula>
    </cfRule>
    <cfRule type="cellIs" priority="3691" operator="equal" aboveAverage="0" equalAverage="0" bottom="0" percent="0" rank="0" text="" dxfId="3689">
      <formula>"Support"</formula>
    </cfRule>
    <cfRule type="cellIs" priority="3692" operator="equal" aboveAverage="0" equalAverage="0" bottom="0" percent="0" rank="0" text="" dxfId="3690">
      <formula>"Support"</formula>
    </cfRule>
  </conditionalFormatting>
  <conditionalFormatting sqref="CT128">
    <cfRule type="cellIs" priority="3693" operator="equal" aboveAverage="0" equalAverage="0" bottom="0" percent="0" rank="0" text="" dxfId="3691">
      <formula>"Support"</formula>
    </cfRule>
    <cfRule type="cellIs" priority="3694" operator="equal" aboveAverage="0" equalAverage="0" bottom="0" percent="0" rank="0" text="" dxfId="3692">
      <formula>"Support"</formula>
    </cfRule>
    <cfRule type="cellIs" priority="3695" operator="equal" aboveAverage="0" equalAverage="0" bottom="0" percent="0" rank="0" text="" dxfId="3693">
      <formula>"Support"</formula>
    </cfRule>
  </conditionalFormatting>
  <conditionalFormatting sqref="E129">
    <cfRule type="cellIs" priority="3696" operator="equal" aboveAverage="0" equalAverage="0" bottom="0" percent="0" rank="0" text="" dxfId="3694">
      <formula>"Support"</formula>
    </cfRule>
    <cfRule type="cellIs" priority="3697" operator="equal" aboveAverage="0" equalAverage="0" bottom="0" percent="0" rank="0" text="" dxfId="3695">
      <formula>"Support"</formula>
    </cfRule>
    <cfRule type="cellIs" priority="3698" operator="equal" aboveAverage="0" equalAverage="0" bottom="0" percent="0" rank="0" text="" dxfId="3696">
      <formula>"Support"</formula>
    </cfRule>
  </conditionalFormatting>
  <conditionalFormatting sqref="F129">
    <cfRule type="cellIs" priority="3699" operator="equal" aboveAverage="0" equalAverage="0" bottom="0" percent="0" rank="0" text="" dxfId="3697">
      <formula>"Support"</formula>
    </cfRule>
    <cfRule type="cellIs" priority="3700" operator="equal" aboveAverage="0" equalAverage="0" bottom="0" percent="0" rank="0" text="" dxfId="3698">
      <formula>"Support"</formula>
    </cfRule>
    <cfRule type="cellIs" priority="3701" operator="equal" aboveAverage="0" equalAverage="0" bottom="0" percent="0" rank="0" text="" dxfId="3699">
      <formula>"Support"</formula>
    </cfRule>
  </conditionalFormatting>
  <conditionalFormatting sqref="G129">
    <cfRule type="cellIs" priority="3702" operator="equal" aboveAverage="0" equalAverage="0" bottom="0" percent="0" rank="0" text="" dxfId="3700">
      <formula>"Support"</formula>
    </cfRule>
    <cfRule type="cellIs" priority="3703" operator="equal" aboveAverage="0" equalAverage="0" bottom="0" percent="0" rank="0" text="" dxfId="3701">
      <formula>"Support"</formula>
    </cfRule>
    <cfRule type="cellIs" priority="3704" operator="equal" aboveAverage="0" equalAverage="0" bottom="0" percent="0" rank="0" text="" dxfId="3702">
      <formula>"Support"</formula>
    </cfRule>
  </conditionalFormatting>
  <conditionalFormatting sqref="H129">
    <cfRule type="cellIs" priority="3705" operator="equal" aboveAverage="0" equalAverage="0" bottom="0" percent="0" rank="0" text="" dxfId="3703">
      <formula>"Support"</formula>
    </cfRule>
    <cfRule type="cellIs" priority="3706" operator="equal" aboveAverage="0" equalAverage="0" bottom="0" percent="0" rank="0" text="" dxfId="3704">
      <formula>"Support"</formula>
    </cfRule>
    <cfRule type="cellIs" priority="3707" operator="equal" aboveAverage="0" equalAverage="0" bottom="0" percent="0" rank="0" text="" dxfId="3705">
      <formula>"Support"</formula>
    </cfRule>
  </conditionalFormatting>
  <conditionalFormatting sqref="I129">
    <cfRule type="cellIs" priority="3708" operator="equal" aboveAverage="0" equalAverage="0" bottom="0" percent="0" rank="0" text="" dxfId="3706">
      <formula>"Support"</formula>
    </cfRule>
    <cfRule type="cellIs" priority="3709" operator="equal" aboveAverage="0" equalAverage="0" bottom="0" percent="0" rank="0" text="" dxfId="3707">
      <formula>"Support"</formula>
    </cfRule>
    <cfRule type="cellIs" priority="3710" operator="equal" aboveAverage="0" equalAverage="0" bottom="0" percent="0" rank="0" text="" dxfId="3708">
      <formula>"Support"</formula>
    </cfRule>
  </conditionalFormatting>
  <conditionalFormatting sqref="J129">
    <cfRule type="cellIs" priority="3711" operator="equal" aboveAverage="0" equalAverage="0" bottom="0" percent="0" rank="0" text="" dxfId="3709">
      <formula>"Support"</formula>
    </cfRule>
    <cfRule type="cellIs" priority="3712" operator="equal" aboveAverage="0" equalAverage="0" bottom="0" percent="0" rank="0" text="" dxfId="3710">
      <formula>"Support"</formula>
    </cfRule>
    <cfRule type="cellIs" priority="3713" operator="equal" aboveAverage="0" equalAverage="0" bottom="0" percent="0" rank="0" text="" dxfId="3711">
      <formula>"Support"</formula>
    </cfRule>
  </conditionalFormatting>
  <conditionalFormatting sqref="K129">
    <cfRule type="cellIs" priority="3714" operator="equal" aboveAverage="0" equalAverage="0" bottom="0" percent="0" rank="0" text="" dxfId="3712">
      <formula>"Support"</formula>
    </cfRule>
    <cfRule type="cellIs" priority="3715" operator="equal" aboveAverage="0" equalAverage="0" bottom="0" percent="0" rank="0" text="" dxfId="3713">
      <formula>"Support"</formula>
    </cfRule>
    <cfRule type="cellIs" priority="3716" operator="equal" aboveAverage="0" equalAverage="0" bottom="0" percent="0" rank="0" text="" dxfId="3714">
      <formula>"Support"</formula>
    </cfRule>
  </conditionalFormatting>
  <conditionalFormatting sqref="L129">
    <cfRule type="cellIs" priority="3717" operator="equal" aboveAverage="0" equalAverage="0" bottom="0" percent="0" rank="0" text="" dxfId="3715">
      <formula>"Support"</formula>
    </cfRule>
    <cfRule type="cellIs" priority="3718" operator="equal" aboveAverage="0" equalAverage="0" bottom="0" percent="0" rank="0" text="" dxfId="3716">
      <formula>"Support"</formula>
    </cfRule>
    <cfRule type="cellIs" priority="3719" operator="equal" aboveAverage="0" equalAverage="0" bottom="0" percent="0" rank="0" text="" dxfId="3717">
      <formula>"Support"</formula>
    </cfRule>
  </conditionalFormatting>
  <conditionalFormatting sqref="M129">
    <cfRule type="cellIs" priority="3720" operator="equal" aboveAverage="0" equalAverage="0" bottom="0" percent="0" rank="0" text="" dxfId="3718">
      <formula>"Support"</formula>
    </cfRule>
    <cfRule type="cellIs" priority="3721" operator="equal" aboveAverage="0" equalAverage="0" bottom="0" percent="0" rank="0" text="" dxfId="3719">
      <formula>"Support"</formula>
    </cfRule>
    <cfRule type="cellIs" priority="3722" operator="equal" aboveAverage="0" equalAverage="0" bottom="0" percent="0" rank="0" text="" dxfId="3720">
      <formula>"Support"</formula>
    </cfRule>
  </conditionalFormatting>
  <conditionalFormatting sqref="N129">
    <cfRule type="cellIs" priority="3723" operator="equal" aboveAverage="0" equalAverage="0" bottom="0" percent="0" rank="0" text="" dxfId="3721">
      <formula>"Support"</formula>
    </cfRule>
    <cfRule type="cellIs" priority="3724" operator="equal" aboveAverage="0" equalAverage="0" bottom="0" percent="0" rank="0" text="" dxfId="3722">
      <formula>"Support"</formula>
    </cfRule>
    <cfRule type="cellIs" priority="3725" operator="equal" aboveAverage="0" equalAverage="0" bottom="0" percent="0" rank="0" text="" dxfId="3723">
      <formula>"Support"</formula>
    </cfRule>
  </conditionalFormatting>
  <conditionalFormatting sqref="O129">
    <cfRule type="cellIs" priority="3726" operator="equal" aboveAverage="0" equalAverage="0" bottom="0" percent="0" rank="0" text="" dxfId="3724">
      <formula>"Support"</formula>
    </cfRule>
    <cfRule type="cellIs" priority="3727" operator="equal" aboveAverage="0" equalAverage="0" bottom="0" percent="0" rank="0" text="" dxfId="3725">
      <formula>"Support"</formula>
    </cfRule>
    <cfRule type="cellIs" priority="3728" operator="equal" aboveAverage="0" equalAverage="0" bottom="0" percent="0" rank="0" text="" dxfId="3726">
      <formula>"Support"</formula>
    </cfRule>
  </conditionalFormatting>
  <conditionalFormatting sqref="P129">
    <cfRule type="cellIs" priority="3729" operator="equal" aboveAverage="0" equalAverage="0" bottom="0" percent="0" rank="0" text="" dxfId="3727">
      <formula>"Support"</formula>
    </cfRule>
    <cfRule type="cellIs" priority="3730" operator="equal" aboveAverage="0" equalAverage="0" bottom="0" percent="0" rank="0" text="" dxfId="3728">
      <formula>"Support"</formula>
    </cfRule>
    <cfRule type="cellIs" priority="3731" operator="equal" aboveAverage="0" equalAverage="0" bottom="0" percent="0" rank="0" text="" dxfId="3729">
      <formula>"Support"</formula>
    </cfRule>
  </conditionalFormatting>
  <conditionalFormatting sqref="Q129">
    <cfRule type="cellIs" priority="3732" operator="equal" aboveAverage="0" equalAverage="0" bottom="0" percent="0" rank="0" text="" dxfId="3730">
      <formula>"Support"</formula>
    </cfRule>
    <cfRule type="cellIs" priority="3733" operator="equal" aboveAverage="0" equalAverage="0" bottom="0" percent="0" rank="0" text="" dxfId="3731">
      <formula>"Support"</formula>
    </cfRule>
    <cfRule type="cellIs" priority="3734" operator="equal" aboveAverage="0" equalAverage="0" bottom="0" percent="0" rank="0" text="" dxfId="3732">
      <formula>"Support"</formula>
    </cfRule>
  </conditionalFormatting>
  <conditionalFormatting sqref="R129">
    <cfRule type="cellIs" priority="3735" operator="equal" aboveAverage="0" equalAverage="0" bottom="0" percent="0" rank="0" text="" dxfId="3733">
      <formula>"Support"</formula>
    </cfRule>
    <cfRule type="cellIs" priority="3736" operator="equal" aboveAverage="0" equalAverage="0" bottom="0" percent="0" rank="0" text="" dxfId="3734">
      <formula>"Support"</formula>
    </cfRule>
    <cfRule type="cellIs" priority="3737" operator="equal" aboveAverage="0" equalAverage="0" bottom="0" percent="0" rank="0" text="" dxfId="3735">
      <formula>"Support"</formula>
    </cfRule>
  </conditionalFormatting>
  <conditionalFormatting sqref="S129">
    <cfRule type="cellIs" priority="3738" operator="equal" aboveAverage="0" equalAverage="0" bottom="0" percent="0" rank="0" text="" dxfId="3736">
      <formula>"Support"</formula>
    </cfRule>
    <cfRule type="cellIs" priority="3739" operator="equal" aboveAverage="0" equalAverage="0" bottom="0" percent="0" rank="0" text="" dxfId="3737">
      <formula>"Support"</formula>
    </cfRule>
    <cfRule type="cellIs" priority="3740" operator="equal" aboveAverage="0" equalAverage="0" bottom="0" percent="0" rank="0" text="" dxfId="3738">
      <formula>"Support"</formula>
    </cfRule>
  </conditionalFormatting>
  <conditionalFormatting sqref="T129">
    <cfRule type="cellIs" priority="3741" operator="equal" aboveAverage="0" equalAverage="0" bottom="0" percent="0" rank="0" text="" dxfId="3739">
      <formula>"Support"</formula>
    </cfRule>
    <cfRule type="cellIs" priority="3742" operator="equal" aboveAverage="0" equalAverage="0" bottom="0" percent="0" rank="0" text="" dxfId="3740">
      <formula>"Support"</formula>
    </cfRule>
    <cfRule type="cellIs" priority="3743" operator="equal" aboveAverage="0" equalAverage="0" bottom="0" percent="0" rank="0" text="" dxfId="3741">
      <formula>"Support"</formula>
    </cfRule>
  </conditionalFormatting>
  <conditionalFormatting sqref="U129">
    <cfRule type="cellIs" priority="3744" operator="equal" aboveAverage="0" equalAverage="0" bottom="0" percent="0" rank="0" text="" dxfId="3742">
      <formula>"Support"</formula>
    </cfRule>
    <cfRule type="cellIs" priority="3745" operator="equal" aboveAverage="0" equalAverage="0" bottom="0" percent="0" rank="0" text="" dxfId="3743">
      <formula>"Support"</formula>
    </cfRule>
    <cfRule type="cellIs" priority="3746" operator="equal" aboveAverage="0" equalAverage="0" bottom="0" percent="0" rank="0" text="" dxfId="3744">
      <formula>"Support"</formula>
    </cfRule>
  </conditionalFormatting>
  <conditionalFormatting sqref="V129">
    <cfRule type="cellIs" priority="3747" operator="equal" aboveAverage="0" equalAverage="0" bottom="0" percent="0" rank="0" text="" dxfId="3745">
      <formula>"Support"</formula>
    </cfRule>
    <cfRule type="cellIs" priority="3748" operator="equal" aboveAverage="0" equalAverage="0" bottom="0" percent="0" rank="0" text="" dxfId="3746">
      <formula>"Support"</formula>
    </cfRule>
    <cfRule type="cellIs" priority="3749" operator="equal" aboveAverage="0" equalAverage="0" bottom="0" percent="0" rank="0" text="" dxfId="3747">
      <formula>"Support"</formula>
    </cfRule>
  </conditionalFormatting>
  <conditionalFormatting sqref="W129">
    <cfRule type="cellIs" priority="3750" operator="equal" aboveAverage="0" equalAverage="0" bottom="0" percent="0" rank="0" text="" dxfId="3748">
      <formula>"Support"</formula>
    </cfRule>
    <cfRule type="cellIs" priority="3751" operator="equal" aboveAverage="0" equalAverage="0" bottom="0" percent="0" rank="0" text="" dxfId="3749">
      <formula>"Support"</formula>
    </cfRule>
    <cfRule type="cellIs" priority="3752" operator="equal" aboveAverage="0" equalAverage="0" bottom="0" percent="0" rank="0" text="" dxfId="3750">
      <formula>"Support"</formula>
    </cfRule>
  </conditionalFormatting>
  <conditionalFormatting sqref="X129">
    <cfRule type="cellIs" priority="3753" operator="equal" aboveAverage="0" equalAverage="0" bottom="0" percent="0" rank="0" text="" dxfId="3751">
      <formula>"Support"</formula>
    </cfRule>
    <cfRule type="cellIs" priority="3754" operator="equal" aboveAverage="0" equalAverage="0" bottom="0" percent="0" rank="0" text="" dxfId="3752">
      <formula>"Support"</formula>
    </cfRule>
    <cfRule type="cellIs" priority="3755" operator="equal" aboveAverage="0" equalAverage="0" bottom="0" percent="0" rank="0" text="" dxfId="3753">
      <formula>"Support"</formula>
    </cfRule>
  </conditionalFormatting>
  <conditionalFormatting sqref="Y129">
    <cfRule type="cellIs" priority="3756" operator="equal" aboveAverage="0" equalAverage="0" bottom="0" percent="0" rank="0" text="" dxfId="3754">
      <formula>"Support"</formula>
    </cfRule>
    <cfRule type="cellIs" priority="3757" operator="equal" aboveAverage="0" equalAverage="0" bottom="0" percent="0" rank="0" text="" dxfId="3755">
      <formula>"Support"</formula>
    </cfRule>
    <cfRule type="cellIs" priority="3758" operator="equal" aboveAverage="0" equalAverage="0" bottom="0" percent="0" rank="0" text="" dxfId="3756">
      <formula>"Support"</formula>
    </cfRule>
  </conditionalFormatting>
  <conditionalFormatting sqref="Z129">
    <cfRule type="cellIs" priority="3759" operator="equal" aboveAverage="0" equalAverage="0" bottom="0" percent="0" rank="0" text="" dxfId="3757">
      <formula>"Support"</formula>
    </cfRule>
    <cfRule type="cellIs" priority="3760" operator="equal" aboveAverage="0" equalAverage="0" bottom="0" percent="0" rank="0" text="" dxfId="3758">
      <formula>"Support"</formula>
    </cfRule>
    <cfRule type="cellIs" priority="3761" operator="equal" aboveAverage="0" equalAverage="0" bottom="0" percent="0" rank="0" text="" dxfId="3759">
      <formula>"Support"</formula>
    </cfRule>
  </conditionalFormatting>
  <conditionalFormatting sqref="AA129">
    <cfRule type="cellIs" priority="3762" operator="equal" aboveAverage="0" equalAverage="0" bottom="0" percent="0" rank="0" text="" dxfId="3760">
      <formula>"Support"</formula>
    </cfRule>
    <cfRule type="cellIs" priority="3763" operator="equal" aboveAverage="0" equalAverage="0" bottom="0" percent="0" rank="0" text="" dxfId="3761">
      <formula>"Support"</formula>
    </cfRule>
    <cfRule type="cellIs" priority="3764" operator="equal" aboveAverage="0" equalAverage="0" bottom="0" percent="0" rank="0" text="" dxfId="3762">
      <formula>"Support"</formula>
    </cfRule>
  </conditionalFormatting>
  <conditionalFormatting sqref="AB129">
    <cfRule type="cellIs" priority="3765" operator="equal" aboveAverage="0" equalAverage="0" bottom="0" percent="0" rank="0" text="" dxfId="3763">
      <formula>"Support"</formula>
    </cfRule>
    <cfRule type="cellIs" priority="3766" operator="equal" aboveAverage="0" equalAverage="0" bottom="0" percent="0" rank="0" text="" dxfId="3764">
      <formula>"Support"</formula>
    </cfRule>
    <cfRule type="cellIs" priority="3767" operator="equal" aboveAverage="0" equalAverage="0" bottom="0" percent="0" rank="0" text="" dxfId="3765">
      <formula>"Support"</formula>
    </cfRule>
  </conditionalFormatting>
  <conditionalFormatting sqref="AC129">
    <cfRule type="cellIs" priority="3768" operator="equal" aboveAverage="0" equalAverage="0" bottom="0" percent="0" rank="0" text="" dxfId="3766">
      <formula>"Support"</formula>
    </cfRule>
    <cfRule type="cellIs" priority="3769" operator="equal" aboveAverage="0" equalAverage="0" bottom="0" percent="0" rank="0" text="" dxfId="3767">
      <formula>"Support"</formula>
    </cfRule>
    <cfRule type="cellIs" priority="3770" operator="equal" aboveAverage="0" equalAverage="0" bottom="0" percent="0" rank="0" text="" dxfId="3768">
      <formula>"Support"</formula>
    </cfRule>
  </conditionalFormatting>
  <conditionalFormatting sqref="AD129">
    <cfRule type="cellIs" priority="3771" operator="equal" aboveAverage="0" equalAverage="0" bottom="0" percent="0" rank="0" text="" dxfId="3769">
      <formula>"Support"</formula>
    </cfRule>
    <cfRule type="cellIs" priority="3772" operator="equal" aboveAverage="0" equalAverage="0" bottom="0" percent="0" rank="0" text="" dxfId="3770">
      <formula>"Support"</formula>
    </cfRule>
    <cfRule type="cellIs" priority="3773" operator="equal" aboveAverage="0" equalAverage="0" bottom="0" percent="0" rank="0" text="" dxfId="3771">
      <formula>"Support"</formula>
    </cfRule>
  </conditionalFormatting>
  <conditionalFormatting sqref="AE129">
    <cfRule type="cellIs" priority="3774" operator="equal" aboveAverage="0" equalAverage="0" bottom="0" percent="0" rank="0" text="" dxfId="3772">
      <formula>"Support"</formula>
    </cfRule>
    <cfRule type="cellIs" priority="3775" operator="equal" aboveAverage="0" equalAverage="0" bottom="0" percent="0" rank="0" text="" dxfId="3773">
      <formula>"Support"</formula>
    </cfRule>
    <cfRule type="cellIs" priority="3776" operator="equal" aboveAverage="0" equalAverage="0" bottom="0" percent="0" rank="0" text="" dxfId="3774">
      <formula>"Support"</formula>
    </cfRule>
  </conditionalFormatting>
  <conditionalFormatting sqref="AF129">
    <cfRule type="cellIs" priority="3777" operator="equal" aboveAverage="0" equalAverage="0" bottom="0" percent="0" rank="0" text="" dxfId="3775">
      <formula>"Support"</formula>
    </cfRule>
    <cfRule type="cellIs" priority="3778" operator="equal" aboveAverage="0" equalAverage="0" bottom="0" percent="0" rank="0" text="" dxfId="3776">
      <formula>"Support"</formula>
    </cfRule>
    <cfRule type="cellIs" priority="3779" operator="equal" aboveAverage="0" equalAverage="0" bottom="0" percent="0" rank="0" text="" dxfId="3777">
      <formula>"Support"</formula>
    </cfRule>
  </conditionalFormatting>
  <conditionalFormatting sqref="AG129">
    <cfRule type="cellIs" priority="3780" operator="equal" aboveAverage="0" equalAverage="0" bottom="0" percent="0" rank="0" text="" dxfId="3778">
      <formula>"Support"</formula>
    </cfRule>
    <cfRule type="cellIs" priority="3781" operator="equal" aboveAverage="0" equalAverage="0" bottom="0" percent="0" rank="0" text="" dxfId="3779">
      <formula>"Support"</formula>
    </cfRule>
    <cfRule type="cellIs" priority="3782" operator="equal" aboveAverage="0" equalAverage="0" bottom="0" percent="0" rank="0" text="" dxfId="3780">
      <formula>"Support"</formula>
    </cfRule>
  </conditionalFormatting>
  <conditionalFormatting sqref="AH129">
    <cfRule type="cellIs" priority="3783" operator="equal" aboveAverage="0" equalAverage="0" bottom="0" percent="0" rank="0" text="" dxfId="3781">
      <formula>"Support"</formula>
    </cfRule>
    <cfRule type="cellIs" priority="3784" operator="equal" aboveAverage="0" equalAverage="0" bottom="0" percent="0" rank="0" text="" dxfId="3782">
      <formula>"Support"</formula>
    </cfRule>
    <cfRule type="cellIs" priority="3785" operator="equal" aboveAverage="0" equalAverage="0" bottom="0" percent="0" rank="0" text="" dxfId="3783">
      <formula>"Support"</formula>
    </cfRule>
  </conditionalFormatting>
  <conditionalFormatting sqref="AI129">
    <cfRule type="cellIs" priority="3786" operator="equal" aboveAverage="0" equalAverage="0" bottom="0" percent="0" rank="0" text="" dxfId="3784">
      <formula>"Support"</formula>
    </cfRule>
    <cfRule type="cellIs" priority="3787" operator="equal" aboveAverage="0" equalAverage="0" bottom="0" percent="0" rank="0" text="" dxfId="3785">
      <formula>"Support"</formula>
    </cfRule>
    <cfRule type="cellIs" priority="3788" operator="equal" aboveAverage="0" equalAverage="0" bottom="0" percent="0" rank="0" text="" dxfId="3786">
      <formula>"Support"</formula>
    </cfRule>
  </conditionalFormatting>
  <conditionalFormatting sqref="AJ129">
    <cfRule type="cellIs" priority="3789" operator="equal" aboveAverage="0" equalAverage="0" bottom="0" percent="0" rank="0" text="" dxfId="3787">
      <formula>"Support"</formula>
    </cfRule>
    <cfRule type="cellIs" priority="3790" operator="equal" aboveAverage="0" equalAverage="0" bottom="0" percent="0" rank="0" text="" dxfId="3788">
      <formula>"Support"</formula>
    </cfRule>
    <cfRule type="cellIs" priority="3791" operator="equal" aboveAverage="0" equalAverage="0" bottom="0" percent="0" rank="0" text="" dxfId="3789">
      <formula>"Support"</formula>
    </cfRule>
  </conditionalFormatting>
  <conditionalFormatting sqref="AK129">
    <cfRule type="cellIs" priority="3792" operator="equal" aboveAverage="0" equalAverage="0" bottom="0" percent="0" rank="0" text="" dxfId="3790">
      <formula>"Support"</formula>
    </cfRule>
    <cfRule type="cellIs" priority="3793" operator="equal" aboveAverage="0" equalAverage="0" bottom="0" percent="0" rank="0" text="" dxfId="3791">
      <formula>"Support"</formula>
    </cfRule>
    <cfRule type="cellIs" priority="3794" operator="equal" aboveAverage="0" equalAverage="0" bottom="0" percent="0" rank="0" text="" dxfId="3792">
      <formula>"Support"</formula>
    </cfRule>
  </conditionalFormatting>
  <conditionalFormatting sqref="AL129">
    <cfRule type="cellIs" priority="3795" operator="equal" aboveAverage="0" equalAverage="0" bottom="0" percent="0" rank="0" text="" dxfId="3793">
      <formula>"Support"</formula>
    </cfRule>
    <cfRule type="cellIs" priority="3796" operator="equal" aboveAverage="0" equalAverage="0" bottom="0" percent="0" rank="0" text="" dxfId="3794">
      <formula>"Support"</formula>
    </cfRule>
    <cfRule type="cellIs" priority="3797" operator="equal" aboveAverage="0" equalAverage="0" bottom="0" percent="0" rank="0" text="" dxfId="3795">
      <formula>"Support"</formula>
    </cfRule>
  </conditionalFormatting>
  <conditionalFormatting sqref="AM129">
    <cfRule type="cellIs" priority="3798" operator="equal" aboveAverage="0" equalAverage="0" bottom="0" percent="0" rank="0" text="" dxfId="3796">
      <formula>"Support"</formula>
    </cfRule>
    <cfRule type="cellIs" priority="3799" operator="equal" aboveAverage="0" equalAverage="0" bottom="0" percent="0" rank="0" text="" dxfId="3797">
      <formula>"Support"</formula>
    </cfRule>
    <cfRule type="cellIs" priority="3800" operator="equal" aboveAverage="0" equalAverage="0" bottom="0" percent="0" rank="0" text="" dxfId="3798">
      <formula>"Support"</formula>
    </cfRule>
  </conditionalFormatting>
  <conditionalFormatting sqref="AN129">
    <cfRule type="cellIs" priority="3801" operator="equal" aboveAverage="0" equalAverage="0" bottom="0" percent="0" rank="0" text="" dxfId="3799">
      <formula>"Support"</formula>
    </cfRule>
    <cfRule type="cellIs" priority="3802" operator="equal" aboveAverage="0" equalAverage="0" bottom="0" percent="0" rank="0" text="" dxfId="3800">
      <formula>"Support"</formula>
    </cfRule>
    <cfRule type="cellIs" priority="3803" operator="equal" aboveAverage="0" equalAverage="0" bottom="0" percent="0" rank="0" text="" dxfId="3801">
      <formula>"Support"</formula>
    </cfRule>
  </conditionalFormatting>
  <conditionalFormatting sqref="AO129">
    <cfRule type="cellIs" priority="3804" operator="equal" aboveAverage="0" equalAverage="0" bottom="0" percent="0" rank="0" text="" dxfId="3802">
      <formula>"Support"</formula>
    </cfRule>
    <cfRule type="cellIs" priority="3805" operator="equal" aboveAverage="0" equalAverage="0" bottom="0" percent="0" rank="0" text="" dxfId="3803">
      <formula>"Support"</formula>
    </cfRule>
    <cfRule type="cellIs" priority="3806" operator="equal" aboveAverage="0" equalAverage="0" bottom="0" percent="0" rank="0" text="" dxfId="3804">
      <formula>"Support"</formula>
    </cfRule>
  </conditionalFormatting>
  <conditionalFormatting sqref="AP129">
    <cfRule type="cellIs" priority="3807" operator="equal" aboveAverage="0" equalAverage="0" bottom="0" percent="0" rank="0" text="" dxfId="3805">
      <formula>"Support"</formula>
    </cfRule>
    <cfRule type="cellIs" priority="3808" operator="equal" aboveAverage="0" equalAverage="0" bottom="0" percent="0" rank="0" text="" dxfId="3806">
      <formula>"Support"</formula>
    </cfRule>
    <cfRule type="cellIs" priority="3809" operator="equal" aboveAverage="0" equalAverage="0" bottom="0" percent="0" rank="0" text="" dxfId="3807">
      <formula>"Support"</formula>
    </cfRule>
  </conditionalFormatting>
  <conditionalFormatting sqref="AQ129">
    <cfRule type="cellIs" priority="3810" operator="equal" aboveAverage="0" equalAverage="0" bottom="0" percent="0" rank="0" text="" dxfId="3808">
      <formula>"Support"</formula>
    </cfRule>
    <cfRule type="cellIs" priority="3811" operator="equal" aboveAverage="0" equalAverage="0" bottom="0" percent="0" rank="0" text="" dxfId="3809">
      <formula>"Support"</formula>
    </cfRule>
    <cfRule type="cellIs" priority="3812" operator="equal" aboveAverage="0" equalAverage="0" bottom="0" percent="0" rank="0" text="" dxfId="3810">
      <formula>"Support"</formula>
    </cfRule>
  </conditionalFormatting>
  <conditionalFormatting sqref="AR129">
    <cfRule type="cellIs" priority="3813" operator="equal" aboveAverage="0" equalAverage="0" bottom="0" percent="0" rank="0" text="" dxfId="3811">
      <formula>"Support"</formula>
    </cfRule>
    <cfRule type="cellIs" priority="3814" operator="equal" aboveAverage="0" equalAverage="0" bottom="0" percent="0" rank="0" text="" dxfId="3812">
      <formula>"Support"</formula>
    </cfRule>
    <cfRule type="cellIs" priority="3815" operator="equal" aboveAverage="0" equalAverage="0" bottom="0" percent="0" rank="0" text="" dxfId="3813">
      <formula>"Support"</formula>
    </cfRule>
  </conditionalFormatting>
  <conditionalFormatting sqref="AS129">
    <cfRule type="cellIs" priority="3816" operator="equal" aboveAverage="0" equalAverage="0" bottom="0" percent="0" rank="0" text="" dxfId="3814">
      <formula>"Support"</formula>
    </cfRule>
    <cfRule type="cellIs" priority="3817" operator="equal" aboveAverage="0" equalAverage="0" bottom="0" percent="0" rank="0" text="" dxfId="3815">
      <formula>"Support"</formula>
    </cfRule>
    <cfRule type="cellIs" priority="3818" operator="equal" aboveAverage="0" equalAverage="0" bottom="0" percent="0" rank="0" text="" dxfId="3816">
      <formula>"Support"</formula>
    </cfRule>
  </conditionalFormatting>
  <conditionalFormatting sqref="AT129">
    <cfRule type="cellIs" priority="3819" operator="equal" aboveAverage="0" equalAverage="0" bottom="0" percent="0" rank="0" text="" dxfId="3817">
      <formula>"Support"</formula>
    </cfRule>
    <cfRule type="cellIs" priority="3820" operator="equal" aboveAverage="0" equalAverage="0" bottom="0" percent="0" rank="0" text="" dxfId="3818">
      <formula>"Support"</formula>
    </cfRule>
    <cfRule type="cellIs" priority="3821" operator="equal" aboveAverage="0" equalAverage="0" bottom="0" percent="0" rank="0" text="" dxfId="3819">
      <formula>"Support"</formula>
    </cfRule>
  </conditionalFormatting>
  <conditionalFormatting sqref="AU129">
    <cfRule type="cellIs" priority="3822" operator="equal" aboveAverage="0" equalAverage="0" bottom="0" percent="0" rank="0" text="" dxfId="3820">
      <formula>"Support"</formula>
    </cfRule>
    <cfRule type="cellIs" priority="3823" operator="equal" aboveAverage="0" equalAverage="0" bottom="0" percent="0" rank="0" text="" dxfId="3821">
      <formula>"Support"</formula>
    </cfRule>
    <cfRule type="cellIs" priority="3824" operator="equal" aboveAverage="0" equalAverage="0" bottom="0" percent="0" rank="0" text="" dxfId="3822">
      <formula>"Support"</formula>
    </cfRule>
  </conditionalFormatting>
  <conditionalFormatting sqref="AV129">
    <cfRule type="cellIs" priority="3825" operator="equal" aboveAverage="0" equalAverage="0" bottom="0" percent="0" rank="0" text="" dxfId="3823">
      <formula>"Support"</formula>
    </cfRule>
    <cfRule type="cellIs" priority="3826" operator="equal" aboveAverage="0" equalAverage="0" bottom="0" percent="0" rank="0" text="" dxfId="3824">
      <formula>"Support"</formula>
    </cfRule>
    <cfRule type="cellIs" priority="3827" operator="equal" aboveAverage="0" equalAverage="0" bottom="0" percent="0" rank="0" text="" dxfId="3825">
      <formula>"Support"</formula>
    </cfRule>
  </conditionalFormatting>
  <conditionalFormatting sqref="AW129">
    <cfRule type="cellIs" priority="3828" operator="equal" aboveAverage="0" equalAverage="0" bottom="0" percent="0" rank="0" text="" dxfId="3826">
      <formula>"Support"</formula>
    </cfRule>
    <cfRule type="cellIs" priority="3829" operator="equal" aboveAverage="0" equalAverage="0" bottom="0" percent="0" rank="0" text="" dxfId="3827">
      <formula>"Support"</formula>
    </cfRule>
    <cfRule type="cellIs" priority="3830" operator="equal" aboveAverage="0" equalAverage="0" bottom="0" percent="0" rank="0" text="" dxfId="3828">
      <formula>"Support"</formula>
    </cfRule>
  </conditionalFormatting>
  <conditionalFormatting sqref="AX129">
    <cfRule type="cellIs" priority="3831" operator="equal" aboveAverage="0" equalAverage="0" bottom="0" percent="0" rank="0" text="" dxfId="3829">
      <formula>"Support"</formula>
    </cfRule>
    <cfRule type="cellIs" priority="3832" operator="equal" aboveAverage="0" equalAverage="0" bottom="0" percent="0" rank="0" text="" dxfId="3830">
      <formula>"Support"</formula>
    </cfRule>
    <cfRule type="cellIs" priority="3833" operator="equal" aboveAverage="0" equalAverage="0" bottom="0" percent="0" rank="0" text="" dxfId="3831">
      <formula>"Support"</formula>
    </cfRule>
  </conditionalFormatting>
  <conditionalFormatting sqref="AY129">
    <cfRule type="cellIs" priority="3834" operator="equal" aboveAverage="0" equalAverage="0" bottom="0" percent="0" rank="0" text="" dxfId="3832">
      <formula>"Support"</formula>
    </cfRule>
    <cfRule type="cellIs" priority="3835" operator="equal" aboveAverage="0" equalAverage="0" bottom="0" percent="0" rank="0" text="" dxfId="3833">
      <formula>"Support"</formula>
    </cfRule>
    <cfRule type="cellIs" priority="3836" operator="equal" aboveAverage="0" equalAverage="0" bottom="0" percent="0" rank="0" text="" dxfId="3834">
      <formula>"Support"</formula>
    </cfRule>
  </conditionalFormatting>
  <conditionalFormatting sqref="AZ129">
    <cfRule type="cellIs" priority="3837" operator="equal" aboveAverage="0" equalAverage="0" bottom="0" percent="0" rank="0" text="" dxfId="3835">
      <formula>"Support"</formula>
    </cfRule>
    <cfRule type="cellIs" priority="3838" operator="equal" aboveAverage="0" equalAverage="0" bottom="0" percent="0" rank="0" text="" dxfId="3836">
      <formula>"Support"</formula>
    </cfRule>
    <cfRule type="cellIs" priority="3839" operator="equal" aboveAverage="0" equalAverage="0" bottom="0" percent="0" rank="0" text="" dxfId="3837">
      <formula>"Support"</formula>
    </cfRule>
  </conditionalFormatting>
  <conditionalFormatting sqref="BA129">
    <cfRule type="cellIs" priority="3840" operator="equal" aboveAverage="0" equalAverage="0" bottom="0" percent="0" rank="0" text="" dxfId="3838">
      <formula>"Support"</formula>
    </cfRule>
    <cfRule type="cellIs" priority="3841" operator="equal" aboveAverage="0" equalAverage="0" bottom="0" percent="0" rank="0" text="" dxfId="3839">
      <formula>"Support"</formula>
    </cfRule>
    <cfRule type="cellIs" priority="3842" operator="equal" aboveAverage="0" equalAverage="0" bottom="0" percent="0" rank="0" text="" dxfId="3840">
      <formula>"Support"</formula>
    </cfRule>
  </conditionalFormatting>
  <conditionalFormatting sqref="BB129">
    <cfRule type="cellIs" priority="3843" operator="equal" aboveAverage="0" equalAverage="0" bottom="0" percent="0" rank="0" text="" dxfId="3841">
      <formula>"Support"</formula>
    </cfRule>
    <cfRule type="cellIs" priority="3844" operator="equal" aboveAverage="0" equalAverage="0" bottom="0" percent="0" rank="0" text="" dxfId="3842">
      <formula>"Support"</formula>
    </cfRule>
    <cfRule type="cellIs" priority="3845" operator="equal" aboveAverage="0" equalAverage="0" bottom="0" percent="0" rank="0" text="" dxfId="3843">
      <formula>"Support"</formula>
    </cfRule>
  </conditionalFormatting>
  <conditionalFormatting sqref="BC129">
    <cfRule type="cellIs" priority="3846" operator="equal" aboveAverage="0" equalAverage="0" bottom="0" percent="0" rank="0" text="" dxfId="3844">
      <formula>"Support"</formula>
    </cfRule>
    <cfRule type="cellIs" priority="3847" operator="equal" aboveAverage="0" equalAverage="0" bottom="0" percent="0" rank="0" text="" dxfId="3845">
      <formula>"Support"</formula>
    </cfRule>
    <cfRule type="cellIs" priority="3848" operator="equal" aboveAverage="0" equalAverage="0" bottom="0" percent="0" rank="0" text="" dxfId="3846">
      <formula>"Support"</formula>
    </cfRule>
  </conditionalFormatting>
  <conditionalFormatting sqref="BD129">
    <cfRule type="cellIs" priority="3849" operator="equal" aboveAverage="0" equalAverage="0" bottom="0" percent="0" rank="0" text="" dxfId="3847">
      <formula>"Support"</formula>
    </cfRule>
    <cfRule type="cellIs" priority="3850" operator="equal" aboveAverage="0" equalAverage="0" bottom="0" percent="0" rank="0" text="" dxfId="3848">
      <formula>"Support"</formula>
    </cfRule>
    <cfRule type="cellIs" priority="3851" operator="equal" aboveAverage="0" equalAverage="0" bottom="0" percent="0" rank="0" text="" dxfId="3849">
      <formula>"Support"</formula>
    </cfRule>
  </conditionalFormatting>
  <conditionalFormatting sqref="BE129">
    <cfRule type="cellIs" priority="3852" operator="equal" aboveAverage="0" equalAverage="0" bottom="0" percent="0" rank="0" text="" dxfId="3850">
      <formula>"Support"</formula>
    </cfRule>
    <cfRule type="cellIs" priority="3853" operator="equal" aboveAverage="0" equalAverage="0" bottom="0" percent="0" rank="0" text="" dxfId="3851">
      <formula>"Support"</formula>
    </cfRule>
    <cfRule type="cellIs" priority="3854" operator="equal" aboveAverage="0" equalAverage="0" bottom="0" percent="0" rank="0" text="" dxfId="3852">
      <formula>"Support"</formula>
    </cfRule>
  </conditionalFormatting>
  <conditionalFormatting sqref="BF129">
    <cfRule type="cellIs" priority="3855" operator="equal" aboveAverage="0" equalAverage="0" bottom="0" percent="0" rank="0" text="" dxfId="3853">
      <formula>"Support"</formula>
    </cfRule>
    <cfRule type="cellIs" priority="3856" operator="equal" aboveAverage="0" equalAverage="0" bottom="0" percent="0" rank="0" text="" dxfId="3854">
      <formula>"Support"</formula>
    </cfRule>
    <cfRule type="cellIs" priority="3857" operator="equal" aboveAverage="0" equalAverage="0" bottom="0" percent="0" rank="0" text="" dxfId="3855">
      <formula>"Support"</formula>
    </cfRule>
  </conditionalFormatting>
  <conditionalFormatting sqref="BG129">
    <cfRule type="cellIs" priority="3858" operator="equal" aboveAverage="0" equalAverage="0" bottom="0" percent="0" rank="0" text="" dxfId="3856">
      <formula>"Support"</formula>
    </cfRule>
    <cfRule type="cellIs" priority="3859" operator="equal" aboveAverage="0" equalAverage="0" bottom="0" percent="0" rank="0" text="" dxfId="3857">
      <formula>"Support"</formula>
    </cfRule>
    <cfRule type="cellIs" priority="3860" operator="equal" aboveAverage="0" equalAverage="0" bottom="0" percent="0" rank="0" text="" dxfId="3858">
      <formula>"Support"</formula>
    </cfRule>
  </conditionalFormatting>
  <conditionalFormatting sqref="BH129">
    <cfRule type="cellIs" priority="3861" operator="equal" aboveAverage="0" equalAverage="0" bottom="0" percent="0" rank="0" text="" dxfId="3859">
      <formula>"Support"</formula>
    </cfRule>
    <cfRule type="cellIs" priority="3862" operator="equal" aboveAverage="0" equalAverage="0" bottom="0" percent="0" rank="0" text="" dxfId="3860">
      <formula>"Support"</formula>
    </cfRule>
    <cfRule type="cellIs" priority="3863" operator="equal" aboveAverage="0" equalAverage="0" bottom="0" percent="0" rank="0" text="" dxfId="3861">
      <formula>"Support"</formula>
    </cfRule>
  </conditionalFormatting>
  <conditionalFormatting sqref="BI129">
    <cfRule type="cellIs" priority="3864" operator="equal" aboveAverage="0" equalAverage="0" bottom="0" percent="0" rank="0" text="" dxfId="3862">
      <formula>"Support"</formula>
    </cfRule>
    <cfRule type="cellIs" priority="3865" operator="equal" aboveAverage="0" equalAverage="0" bottom="0" percent="0" rank="0" text="" dxfId="3863">
      <formula>"Support"</formula>
    </cfRule>
    <cfRule type="cellIs" priority="3866" operator="equal" aboveAverage="0" equalAverage="0" bottom="0" percent="0" rank="0" text="" dxfId="3864">
      <formula>"Support"</formula>
    </cfRule>
  </conditionalFormatting>
  <conditionalFormatting sqref="BJ129">
    <cfRule type="cellIs" priority="3867" operator="equal" aboveAverage="0" equalAverage="0" bottom="0" percent="0" rank="0" text="" dxfId="3865">
      <formula>"Support"</formula>
    </cfRule>
    <cfRule type="cellIs" priority="3868" operator="equal" aboveAverage="0" equalAverage="0" bottom="0" percent="0" rank="0" text="" dxfId="3866">
      <formula>"Support"</formula>
    </cfRule>
    <cfRule type="cellIs" priority="3869" operator="equal" aboveAverage="0" equalAverage="0" bottom="0" percent="0" rank="0" text="" dxfId="3867">
      <formula>"Support"</formula>
    </cfRule>
  </conditionalFormatting>
  <conditionalFormatting sqref="BK129">
    <cfRule type="cellIs" priority="3870" operator="equal" aboveAverage="0" equalAverage="0" bottom="0" percent="0" rank="0" text="" dxfId="3868">
      <formula>"Support"</formula>
    </cfRule>
    <cfRule type="cellIs" priority="3871" operator="equal" aboveAverage="0" equalAverage="0" bottom="0" percent="0" rank="0" text="" dxfId="3869">
      <formula>"Support"</formula>
    </cfRule>
    <cfRule type="cellIs" priority="3872" operator="equal" aboveAverage="0" equalAverage="0" bottom="0" percent="0" rank="0" text="" dxfId="3870">
      <formula>"Support"</formula>
    </cfRule>
  </conditionalFormatting>
  <conditionalFormatting sqref="BL129">
    <cfRule type="cellIs" priority="3873" operator="equal" aboveAverage="0" equalAverage="0" bottom="0" percent="0" rank="0" text="" dxfId="3871">
      <formula>"Support"</formula>
    </cfRule>
    <cfRule type="cellIs" priority="3874" operator="equal" aboveAverage="0" equalAverage="0" bottom="0" percent="0" rank="0" text="" dxfId="3872">
      <formula>"Support"</formula>
    </cfRule>
    <cfRule type="cellIs" priority="3875" operator="equal" aboveAverage="0" equalAverage="0" bottom="0" percent="0" rank="0" text="" dxfId="3873">
      <formula>"Support"</formula>
    </cfRule>
  </conditionalFormatting>
  <conditionalFormatting sqref="BM129">
    <cfRule type="cellIs" priority="3876" operator="equal" aboveAverage="0" equalAverage="0" bottom="0" percent="0" rank="0" text="" dxfId="3874">
      <formula>"Support"</formula>
    </cfRule>
    <cfRule type="cellIs" priority="3877" operator="equal" aboveAverage="0" equalAverage="0" bottom="0" percent="0" rank="0" text="" dxfId="3875">
      <formula>"Support"</formula>
    </cfRule>
    <cfRule type="cellIs" priority="3878" operator="equal" aboveAverage="0" equalAverage="0" bottom="0" percent="0" rank="0" text="" dxfId="3876">
      <formula>"Support"</formula>
    </cfRule>
  </conditionalFormatting>
  <conditionalFormatting sqref="BN129">
    <cfRule type="cellIs" priority="3879" operator="equal" aboveAverage="0" equalAverage="0" bottom="0" percent="0" rank="0" text="" dxfId="3877">
      <formula>"Support"</formula>
    </cfRule>
    <cfRule type="cellIs" priority="3880" operator="equal" aboveAverage="0" equalAverage="0" bottom="0" percent="0" rank="0" text="" dxfId="3878">
      <formula>"Support"</formula>
    </cfRule>
    <cfRule type="cellIs" priority="3881" operator="equal" aboveAverage="0" equalAverage="0" bottom="0" percent="0" rank="0" text="" dxfId="3879">
      <formula>"Support"</formula>
    </cfRule>
  </conditionalFormatting>
  <conditionalFormatting sqref="BO129">
    <cfRule type="cellIs" priority="3882" operator="equal" aboveAverage="0" equalAverage="0" bottom="0" percent="0" rank="0" text="" dxfId="3880">
      <formula>"Support"</formula>
    </cfRule>
    <cfRule type="cellIs" priority="3883" operator="equal" aboveAverage="0" equalAverage="0" bottom="0" percent="0" rank="0" text="" dxfId="3881">
      <formula>"Support"</formula>
    </cfRule>
    <cfRule type="cellIs" priority="3884" operator="equal" aboveAverage="0" equalAverage="0" bottom="0" percent="0" rank="0" text="" dxfId="3882">
      <formula>"Support"</formula>
    </cfRule>
  </conditionalFormatting>
  <conditionalFormatting sqref="BP129">
    <cfRule type="cellIs" priority="3885" operator="equal" aboveAverage="0" equalAverage="0" bottom="0" percent="0" rank="0" text="" dxfId="3883">
      <formula>"Support"</formula>
    </cfRule>
    <cfRule type="cellIs" priority="3886" operator="equal" aboveAverage="0" equalAverage="0" bottom="0" percent="0" rank="0" text="" dxfId="3884">
      <formula>"Support"</formula>
    </cfRule>
    <cfRule type="cellIs" priority="3887" operator="equal" aboveAverage="0" equalAverage="0" bottom="0" percent="0" rank="0" text="" dxfId="3885">
      <formula>"Support"</formula>
    </cfRule>
  </conditionalFormatting>
  <conditionalFormatting sqref="BQ129">
    <cfRule type="cellIs" priority="3888" operator="equal" aboveAverage="0" equalAverage="0" bottom="0" percent="0" rank="0" text="" dxfId="3886">
      <formula>"Support"</formula>
    </cfRule>
    <cfRule type="cellIs" priority="3889" operator="equal" aboveAverage="0" equalAverage="0" bottom="0" percent="0" rank="0" text="" dxfId="3887">
      <formula>"Support"</formula>
    </cfRule>
    <cfRule type="cellIs" priority="3890" operator="equal" aboveAverage="0" equalAverage="0" bottom="0" percent="0" rank="0" text="" dxfId="3888">
      <formula>"Support"</formula>
    </cfRule>
  </conditionalFormatting>
  <conditionalFormatting sqref="BR129">
    <cfRule type="cellIs" priority="3891" operator="equal" aboveAverage="0" equalAverage="0" bottom="0" percent="0" rank="0" text="" dxfId="3889">
      <formula>"Support"</formula>
    </cfRule>
    <cfRule type="cellIs" priority="3892" operator="equal" aboveAverage="0" equalAverage="0" bottom="0" percent="0" rank="0" text="" dxfId="3890">
      <formula>"Support"</formula>
    </cfRule>
    <cfRule type="cellIs" priority="3893" operator="equal" aboveAverage="0" equalAverage="0" bottom="0" percent="0" rank="0" text="" dxfId="3891">
      <formula>"Support"</formula>
    </cfRule>
  </conditionalFormatting>
  <conditionalFormatting sqref="BS129">
    <cfRule type="cellIs" priority="3894" operator="equal" aboveAverage="0" equalAverage="0" bottom="0" percent="0" rank="0" text="" dxfId="3892">
      <formula>"Support"</formula>
    </cfRule>
    <cfRule type="cellIs" priority="3895" operator="equal" aboveAverage="0" equalAverage="0" bottom="0" percent="0" rank="0" text="" dxfId="3893">
      <formula>"Support"</formula>
    </cfRule>
    <cfRule type="cellIs" priority="3896" operator="equal" aboveAverage="0" equalAverage="0" bottom="0" percent="0" rank="0" text="" dxfId="3894">
      <formula>"Support"</formula>
    </cfRule>
  </conditionalFormatting>
  <conditionalFormatting sqref="BT129">
    <cfRule type="cellIs" priority="3897" operator="equal" aboveAverage="0" equalAverage="0" bottom="0" percent="0" rank="0" text="" dxfId="3895">
      <formula>"Support"</formula>
    </cfRule>
    <cfRule type="cellIs" priority="3898" operator="equal" aboveAverage="0" equalAverage="0" bottom="0" percent="0" rank="0" text="" dxfId="3896">
      <formula>"Support"</formula>
    </cfRule>
    <cfRule type="cellIs" priority="3899" operator="equal" aboveAverage="0" equalAverage="0" bottom="0" percent="0" rank="0" text="" dxfId="3897">
      <formula>"Support"</formula>
    </cfRule>
  </conditionalFormatting>
  <conditionalFormatting sqref="BU129">
    <cfRule type="cellIs" priority="3900" operator="equal" aboveAverage="0" equalAverage="0" bottom="0" percent="0" rank="0" text="" dxfId="3898">
      <formula>"Support"</formula>
    </cfRule>
    <cfRule type="cellIs" priority="3901" operator="equal" aboveAverage="0" equalAverage="0" bottom="0" percent="0" rank="0" text="" dxfId="3899">
      <formula>"Support"</formula>
    </cfRule>
    <cfRule type="cellIs" priority="3902" operator="equal" aboveAverage="0" equalAverage="0" bottom="0" percent="0" rank="0" text="" dxfId="3900">
      <formula>"Support"</formula>
    </cfRule>
  </conditionalFormatting>
  <conditionalFormatting sqref="BV129">
    <cfRule type="cellIs" priority="3903" operator="equal" aboveAverage="0" equalAverage="0" bottom="0" percent="0" rank="0" text="" dxfId="3901">
      <formula>"Support"</formula>
    </cfRule>
    <cfRule type="cellIs" priority="3904" operator="equal" aboveAverage="0" equalAverage="0" bottom="0" percent="0" rank="0" text="" dxfId="3902">
      <formula>"Support"</formula>
    </cfRule>
    <cfRule type="cellIs" priority="3905" operator="equal" aboveAverage="0" equalAverage="0" bottom="0" percent="0" rank="0" text="" dxfId="3903">
      <formula>"Support"</formula>
    </cfRule>
  </conditionalFormatting>
  <conditionalFormatting sqref="BW129">
    <cfRule type="cellIs" priority="3906" operator="equal" aboveAverage="0" equalAverage="0" bottom="0" percent="0" rank="0" text="" dxfId="3904">
      <formula>"Support"</formula>
    </cfRule>
    <cfRule type="cellIs" priority="3907" operator="equal" aboveAverage="0" equalAverage="0" bottom="0" percent="0" rank="0" text="" dxfId="3905">
      <formula>"Support"</formula>
    </cfRule>
    <cfRule type="cellIs" priority="3908" operator="equal" aboveAverage="0" equalAverage="0" bottom="0" percent="0" rank="0" text="" dxfId="3906">
      <formula>"Support"</formula>
    </cfRule>
  </conditionalFormatting>
  <conditionalFormatting sqref="BX129">
    <cfRule type="cellIs" priority="3909" operator="equal" aboveAverage="0" equalAverage="0" bottom="0" percent="0" rank="0" text="" dxfId="3907">
      <formula>"Support"</formula>
    </cfRule>
    <cfRule type="cellIs" priority="3910" operator="equal" aboveAverage="0" equalAverage="0" bottom="0" percent="0" rank="0" text="" dxfId="3908">
      <formula>"Support"</formula>
    </cfRule>
    <cfRule type="cellIs" priority="3911" operator="equal" aboveAverage="0" equalAverage="0" bottom="0" percent="0" rank="0" text="" dxfId="3909">
      <formula>"Support"</formula>
    </cfRule>
  </conditionalFormatting>
  <conditionalFormatting sqref="BY129">
    <cfRule type="cellIs" priority="3912" operator="equal" aboveAverage="0" equalAverage="0" bottom="0" percent="0" rank="0" text="" dxfId="3910">
      <formula>"Support"</formula>
    </cfRule>
    <cfRule type="cellIs" priority="3913" operator="equal" aboveAverage="0" equalAverage="0" bottom="0" percent="0" rank="0" text="" dxfId="3911">
      <formula>"Support"</formula>
    </cfRule>
    <cfRule type="cellIs" priority="3914" operator="equal" aboveAverage="0" equalAverage="0" bottom="0" percent="0" rank="0" text="" dxfId="3912">
      <formula>"Support"</formula>
    </cfRule>
  </conditionalFormatting>
  <conditionalFormatting sqref="BZ129">
    <cfRule type="cellIs" priority="3915" operator="equal" aboveAverage="0" equalAverage="0" bottom="0" percent="0" rank="0" text="" dxfId="3913">
      <formula>"Support"</formula>
    </cfRule>
    <cfRule type="cellIs" priority="3916" operator="equal" aboveAverage="0" equalAverage="0" bottom="0" percent="0" rank="0" text="" dxfId="3914">
      <formula>"Support"</formula>
    </cfRule>
    <cfRule type="cellIs" priority="3917" operator="equal" aboveAverage="0" equalAverage="0" bottom="0" percent="0" rank="0" text="" dxfId="3915">
      <formula>"Support"</formula>
    </cfRule>
  </conditionalFormatting>
  <conditionalFormatting sqref="CA129">
    <cfRule type="cellIs" priority="3918" operator="equal" aboveAverage="0" equalAverage="0" bottom="0" percent="0" rank="0" text="" dxfId="3916">
      <formula>"Support"</formula>
    </cfRule>
    <cfRule type="cellIs" priority="3919" operator="equal" aboveAverage="0" equalAverage="0" bottom="0" percent="0" rank="0" text="" dxfId="3917">
      <formula>"Support"</formula>
    </cfRule>
    <cfRule type="cellIs" priority="3920" operator="equal" aboveAverage="0" equalAverage="0" bottom="0" percent="0" rank="0" text="" dxfId="3918">
      <formula>"Support"</formula>
    </cfRule>
  </conditionalFormatting>
  <conditionalFormatting sqref="CB129">
    <cfRule type="cellIs" priority="3921" operator="equal" aboveAverage="0" equalAverage="0" bottom="0" percent="0" rank="0" text="" dxfId="3919">
      <formula>"Support"</formula>
    </cfRule>
    <cfRule type="cellIs" priority="3922" operator="equal" aboveAverage="0" equalAverage="0" bottom="0" percent="0" rank="0" text="" dxfId="3920">
      <formula>"Support"</formula>
    </cfRule>
    <cfRule type="cellIs" priority="3923" operator="equal" aboveAverage="0" equalAverage="0" bottom="0" percent="0" rank="0" text="" dxfId="3921">
      <formula>"Support"</formula>
    </cfRule>
  </conditionalFormatting>
  <conditionalFormatting sqref="CC129">
    <cfRule type="cellIs" priority="3924" operator="equal" aboveAverage="0" equalAverage="0" bottom="0" percent="0" rank="0" text="" dxfId="3922">
      <formula>"Support"</formula>
    </cfRule>
    <cfRule type="cellIs" priority="3925" operator="equal" aboveAverage="0" equalAverage="0" bottom="0" percent="0" rank="0" text="" dxfId="3923">
      <formula>"Support"</formula>
    </cfRule>
    <cfRule type="cellIs" priority="3926" operator="equal" aboveAverage="0" equalAverage="0" bottom="0" percent="0" rank="0" text="" dxfId="3924">
      <formula>"Support"</formula>
    </cfRule>
  </conditionalFormatting>
  <conditionalFormatting sqref="CD129">
    <cfRule type="cellIs" priority="3927" operator="equal" aboveAverage="0" equalAverage="0" bottom="0" percent="0" rank="0" text="" dxfId="3925">
      <formula>"Support"</formula>
    </cfRule>
    <cfRule type="cellIs" priority="3928" operator="equal" aboveAverage="0" equalAverage="0" bottom="0" percent="0" rank="0" text="" dxfId="3926">
      <formula>"Support"</formula>
    </cfRule>
    <cfRule type="cellIs" priority="3929" operator="equal" aboveAverage="0" equalAverage="0" bottom="0" percent="0" rank="0" text="" dxfId="3927">
      <formula>"Support"</formula>
    </cfRule>
  </conditionalFormatting>
  <conditionalFormatting sqref="CE129">
    <cfRule type="cellIs" priority="3930" operator="equal" aboveAverage="0" equalAverage="0" bottom="0" percent="0" rank="0" text="" dxfId="3928">
      <formula>"Support"</formula>
    </cfRule>
    <cfRule type="cellIs" priority="3931" operator="equal" aboveAverage="0" equalAverage="0" bottom="0" percent="0" rank="0" text="" dxfId="3929">
      <formula>"Support"</formula>
    </cfRule>
    <cfRule type="cellIs" priority="3932" operator="equal" aboveAverage="0" equalAverage="0" bottom="0" percent="0" rank="0" text="" dxfId="3930">
      <formula>"Support"</formula>
    </cfRule>
  </conditionalFormatting>
  <conditionalFormatting sqref="CF129">
    <cfRule type="cellIs" priority="3933" operator="equal" aboveAverage="0" equalAverage="0" bottom="0" percent="0" rank="0" text="" dxfId="3931">
      <formula>"Support"</formula>
    </cfRule>
    <cfRule type="cellIs" priority="3934" operator="equal" aboveAverage="0" equalAverage="0" bottom="0" percent="0" rank="0" text="" dxfId="3932">
      <formula>"Support"</formula>
    </cfRule>
    <cfRule type="cellIs" priority="3935" operator="equal" aboveAverage="0" equalAverage="0" bottom="0" percent="0" rank="0" text="" dxfId="3933">
      <formula>"Support"</formula>
    </cfRule>
  </conditionalFormatting>
  <conditionalFormatting sqref="CG129">
    <cfRule type="cellIs" priority="3936" operator="equal" aboveAverage="0" equalAverage="0" bottom="0" percent="0" rank="0" text="" dxfId="3934">
      <formula>"Support"</formula>
    </cfRule>
    <cfRule type="cellIs" priority="3937" operator="equal" aboveAverage="0" equalAverage="0" bottom="0" percent="0" rank="0" text="" dxfId="3935">
      <formula>"Support"</formula>
    </cfRule>
    <cfRule type="cellIs" priority="3938" operator="equal" aboveAverage="0" equalAverage="0" bottom="0" percent="0" rank="0" text="" dxfId="3936">
      <formula>"Support"</formula>
    </cfRule>
  </conditionalFormatting>
  <conditionalFormatting sqref="CH129">
    <cfRule type="cellIs" priority="3939" operator="equal" aboveAverage="0" equalAverage="0" bottom="0" percent="0" rank="0" text="" dxfId="3937">
      <formula>"Support"</formula>
    </cfRule>
    <cfRule type="cellIs" priority="3940" operator="equal" aboveAverage="0" equalAverage="0" bottom="0" percent="0" rank="0" text="" dxfId="3938">
      <formula>"Support"</formula>
    </cfRule>
    <cfRule type="cellIs" priority="3941" operator="equal" aboveAverage="0" equalAverage="0" bottom="0" percent="0" rank="0" text="" dxfId="3939">
      <formula>"Support"</formula>
    </cfRule>
  </conditionalFormatting>
  <conditionalFormatting sqref="CI129">
    <cfRule type="cellIs" priority="3942" operator="equal" aboveAverage="0" equalAverage="0" bottom="0" percent="0" rank="0" text="" dxfId="3940">
      <formula>"Support"</formula>
    </cfRule>
    <cfRule type="cellIs" priority="3943" operator="equal" aboveAverage="0" equalAverage="0" bottom="0" percent="0" rank="0" text="" dxfId="3941">
      <formula>"Support"</formula>
    </cfRule>
    <cfRule type="cellIs" priority="3944" operator="equal" aboveAverage="0" equalAverage="0" bottom="0" percent="0" rank="0" text="" dxfId="3942">
      <formula>"Support"</formula>
    </cfRule>
  </conditionalFormatting>
  <conditionalFormatting sqref="CJ129">
    <cfRule type="cellIs" priority="3945" operator="equal" aboveAverage="0" equalAverage="0" bottom="0" percent="0" rank="0" text="" dxfId="3943">
      <formula>"Support"</formula>
    </cfRule>
    <cfRule type="cellIs" priority="3946" operator="equal" aboveAverage="0" equalAverage="0" bottom="0" percent="0" rank="0" text="" dxfId="3944">
      <formula>"Support"</formula>
    </cfRule>
    <cfRule type="cellIs" priority="3947" operator="equal" aboveAverage="0" equalAverage="0" bottom="0" percent="0" rank="0" text="" dxfId="3945">
      <formula>"Support"</formula>
    </cfRule>
  </conditionalFormatting>
  <conditionalFormatting sqref="CK129">
    <cfRule type="cellIs" priority="3948" operator="equal" aboveAverage="0" equalAverage="0" bottom="0" percent="0" rank="0" text="" dxfId="3946">
      <formula>"Support"</formula>
    </cfRule>
    <cfRule type="cellIs" priority="3949" operator="equal" aboveAverage="0" equalAverage="0" bottom="0" percent="0" rank="0" text="" dxfId="3947">
      <formula>"Support"</formula>
    </cfRule>
    <cfRule type="cellIs" priority="3950" operator="equal" aboveAverage="0" equalAverage="0" bottom="0" percent="0" rank="0" text="" dxfId="3948">
      <formula>"Support"</formula>
    </cfRule>
  </conditionalFormatting>
  <conditionalFormatting sqref="CL129">
    <cfRule type="cellIs" priority="3951" operator="equal" aboveAverage="0" equalAverage="0" bottom="0" percent="0" rank="0" text="" dxfId="3949">
      <formula>"Support"</formula>
    </cfRule>
    <cfRule type="cellIs" priority="3952" operator="equal" aboveAverage="0" equalAverage="0" bottom="0" percent="0" rank="0" text="" dxfId="3950">
      <formula>"Support"</formula>
    </cfRule>
    <cfRule type="cellIs" priority="3953" operator="equal" aboveAverage="0" equalAverage="0" bottom="0" percent="0" rank="0" text="" dxfId="3951">
      <formula>"Support"</formula>
    </cfRule>
  </conditionalFormatting>
  <conditionalFormatting sqref="CM129">
    <cfRule type="cellIs" priority="3954" operator="equal" aboveAverage="0" equalAverage="0" bottom="0" percent="0" rank="0" text="" dxfId="3952">
      <formula>"Support"</formula>
    </cfRule>
    <cfRule type="cellIs" priority="3955" operator="equal" aboveAverage="0" equalAverage="0" bottom="0" percent="0" rank="0" text="" dxfId="3953">
      <formula>"Support"</formula>
    </cfRule>
    <cfRule type="cellIs" priority="3956" operator="equal" aboveAverage="0" equalAverage="0" bottom="0" percent="0" rank="0" text="" dxfId="3954">
      <formula>"Support"</formula>
    </cfRule>
  </conditionalFormatting>
  <conditionalFormatting sqref="CN129">
    <cfRule type="cellIs" priority="3957" operator="equal" aboveAverage="0" equalAverage="0" bottom="0" percent="0" rank="0" text="" dxfId="3955">
      <formula>"Support"</formula>
    </cfRule>
    <cfRule type="cellIs" priority="3958" operator="equal" aboveAverage="0" equalAverage="0" bottom="0" percent="0" rank="0" text="" dxfId="3956">
      <formula>"Support"</formula>
    </cfRule>
    <cfRule type="cellIs" priority="3959" operator="equal" aboveAverage="0" equalAverage="0" bottom="0" percent="0" rank="0" text="" dxfId="3957">
      <formula>"Support"</formula>
    </cfRule>
  </conditionalFormatting>
  <conditionalFormatting sqref="CO129">
    <cfRule type="cellIs" priority="3960" operator="equal" aboveAverage="0" equalAverage="0" bottom="0" percent="0" rank="0" text="" dxfId="3958">
      <formula>"Support"</formula>
    </cfRule>
    <cfRule type="cellIs" priority="3961" operator="equal" aboveAverage="0" equalAverage="0" bottom="0" percent="0" rank="0" text="" dxfId="3959">
      <formula>"Support"</formula>
    </cfRule>
    <cfRule type="cellIs" priority="3962" operator="equal" aboveAverage="0" equalAverage="0" bottom="0" percent="0" rank="0" text="" dxfId="3960">
      <formula>"Support"</formula>
    </cfRule>
  </conditionalFormatting>
  <conditionalFormatting sqref="CP129:CQ129">
    <cfRule type="cellIs" priority="3963" operator="equal" aboveAverage="0" equalAverage="0" bottom="0" percent="0" rank="0" text="" dxfId="3961">
      <formula>"Support"</formula>
    </cfRule>
    <cfRule type="cellIs" priority="3964" operator="equal" aboveAverage="0" equalAverage="0" bottom="0" percent="0" rank="0" text="" dxfId="3962">
      <formula>"Support"</formula>
    </cfRule>
    <cfRule type="cellIs" priority="3965" operator="equal" aboveAverage="0" equalAverage="0" bottom="0" percent="0" rank="0" text="" dxfId="3963">
      <formula>"Support"</formula>
    </cfRule>
  </conditionalFormatting>
  <conditionalFormatting sqref="CR129">
    <cfRule type="cellIs" priority="3966" operator="equal" aboveAverage="0" equalAverage="0" bottom="0" percent="0" rank="0" text="" dxfId="3964">
      <formula>"Support"</formula>
    </cfRule>
    <cfRule type="cellIs" priority="3967" operator="equal" aboveAverage="0" equalAverage="0" bottom="0" percent="0" rank="0" text="" dxfId="3965">
      <formula>"Support"</formula>
    </cfRule>
    <cfRule type="cellIs" priority="3968" operator="equal" aboveAverage="0" equalAverage="0" bottom="0" percent="0" rank="0" text="" dxfId="3966">
      <formula>"Support"</formula>
    </cfRule>
  </conditionalFormatting>
  <conditionalFormatting sqref="CS129">
    <cfRule type="cellIs" priority="3969" operator="equal" aboveAverage="0" equalAverage="0" bottom="0" percent="0" rank="0" text="" dxfId="3967">
      <formula>"Support"</formula>
    </cfRule>
    <cfRule type="cellIs" priority="3970" operator="equal" aboveAverage="0" equalAverage="0" bottom="0" percent="0" rank="0" text="" dxfId="3968">
      <formula>"Support"</formula>
    </cfRule>
    <cfRule type="cellIs" priority="3971" operator="equal" aboveAverage="0" equalAverage="0" bottom="0" percent="0" rank="0" text="" dxfId="3969">
      <formula>"Support"</formula>
    </cfRule>
  </conditionalFormatting>
  <conditionalFormatting sqref="CT129">
    <cfRule type="cellIs" priority="3972" operator="equal" aboveAverage="0" equalAverage="0" bottom="0" percent="0" rank="0" text="" dxfId="3970">
      <formula>"Support"</formula>
    </cfRule>
    <cfRule type="cellIs" priority="3973" operator="equal" aboveAverage="0" equalAverage="0" bottom="0" percent="0" rank="0" text="" dxfId="3971">
      <formula>"Support"</formula>
    </cfRule>
    <cfRule type="cellIs" priority="3974" operator="equal" aboveAverage="0" equalAverage="0" bottom="0" percent="0" rank="0" text="" dxfId="3972">
      <formula>"Support"</formula>
    </cfRule>
  </conditionalFormatting>
  <conditionalFormatting sqref="E67:E89">
    <cfRule type="cellIs" priority="3975" operator="equal" aboveAverage="0" equalAverage="0" bottom="0" percent="0" rank="0" text="" dxfId="3973">
      <formula>"Support"</formula>
    </cfRule>
    <cfRule type="cellIs" priority="3976" operator="equal" aboveAverage="0" equalAverage="0" bottom="0" percent="0" rank="0" text="" dxfId="3974">
      <formula>"Support"</formula>
    </cfRule>
  </conditionalFormatting>
  <conditionalFormatting sqref="E119:E120">
    <cfRule type="cellIs" priority="3977" operator="equal" aboveAverage="0" equalAverage="0" bottom="0" percent="0" rank="0" text="" dxfId="3975">
      <formula>"Support"</formula>
    </cfRule>
    <cfRule type="cellIs" priority="3978" operator="equal" aboveAverage="0" equalAverage="0" bottom="0" percent="0" rank="0" text="" dxfId="3976">
      <formula>"Support"</formula>
    </cfRule>
  </conditionalFormatting>
  <conditionalFormatting sqref="E125:E126">
    <cfRule type="cellIs" priority="3979" operator="equal" aboveAverage="0" equalAverage="0" bottom="0" percent="0" rank="0" text="" dxfId="3977">
      <formula>"Support"</formula>
    </cfRule>
    <cfRule type="cellIs" priority="3980" operator="equal" aboveAverage="0" equalAverage="0" bottom="0" percent="0" rank="0" text="" dxfId="3978">
      <formula>"Support"</formula>
    </cfRule>
  </conditionalFormatting>
  <conditionalFormatting sqref="F119:F120">
    <cfRule type="cellIs" priority="3981" operator="equal" aboveAverage="0" equalAverage="0" bottom="0" percent="0" rank="0" text="" dxfId="3979">
      <formula>"Support"</formula>
    </cfRule>
    <cfRule type="cellIs" priority="3982" operator="equal" aboveAverage="0" equalAverage="0" bottom="0" percent="0" rank="0" text="" dxfId="3980">
      <formula>"Support"</formula>
    </cfRule>
  </conditionalFormatting>
  <conditionalFormatting sqref="F125:F126">
    <cfRule type="cellIs" priority="3983" operator="equal" aboveAverage="0" equalAverage="0" bottom="0" percent="0" rank="0" text="" dxfId="3981">
      <formula>"Support"</formula>
    </cfRule>
    <cfRule type="cellIs" priority="3984" operator="equal" aboveAverage="0" equalAverage="0" bottom="0" percent="0" rank="0" text="" dxfId="3982">
      <formula>"Support"</formula>
    </cfRule>
  </conditionalFormatting>
  <conditionalFormatting sqref="G64:G89">
    <cfRule type="cellIs" priority="3985" operator="equal" aboveAverage="0" equalAverage="0" bottom="0" percent="0" rank="0" text="" dxfId="3983">
      <formula>"Support"</formula>
    </cfRule>
    <cfRule type="cellIs" priority="3986" operator="equal" aboveAverage="0" equalAverage="0" bottom="0" percent="0" rank="0" text="" dxfId="3984">
      <formula>"Support"</formula>
    </cfRule>
  </conditionalFormatting>
  <conditionalFormatting sqref="G119:G120">
    <cfRule type="cellIs" priority="3987" operator="equal" aboveAverage="0" equalAverage="0" bottom="0" percent="0" rank="0" text="" dxfId="3985">
      <formula>"Support"</formula>
    </cfRule>
    <cfRule type="cellIs" priority="3988" operator="equal" aboveAverage="0" equalAverage="0" bottom="0" percent="0" rank="0" text="" dxfId="3986">
      <formula>"Support"</formula>
    </cfRule>
  </conditionalFormatting>
  <conditionalFormatting sqref="G125:G126">
    <cfRule type="cellIs" priority="3989" operator="equal" aboveAverage="0" equalAverage="0" bottom="0" percent="0" rank="0" text="" dxfId="3987">
      <formula>"Support"</formula>
    </cfRule>
    <cfRule type="cellIs" priority="3990" operator="equal" aboveAverage="0" equalAverage="0" bottom="0" percent="0" rank="0" text="" dxfId="3988">
      <formula>"Support"</formula>
    </cfRule>
  </conditionalFormatting>
  <conditionalFormatting sqref="H64:H89">
    <cfRule type="cellIs" priority="3991" operator="equal" aboveAverage="0" equalAverage="0" bottom="0" percent="0" rank="0" text="" dxfId="3989">
      <formula>"Support"</formula>
    </cfRule>
    <cfRule type="cellIs" priority="3992" operator="equal" aboveAverage="0" equalAverage="0" bottom="0" percent="0" rank="0" text="" dxfId="3990">
      <formula>"Support"</formula>
    </cfRule>
  </conditionalFormatting>
  <conditionalFormatting sqref="H119:H120">
    <cfRule type="cellIs" priority="3993" operator="equal" aboveAverage="0" equalAverage="0" bottom="0" percent="0" rank="0" text="" dxfId="3991">
      <formula>"Support"</formula>
    </cfRule>
    <cfRule type="cellIs" priority="3994" operator="equal" aboveAverage="0" equalAverage="0" bottom="0" percent="0" rank="0" text="" dxfId="3992">
      <formula>"Support"</formula>
    </cfRule>
  </conditionalFormatting>
  <conditionalFormatting sqref="H125:H126">
    <cfRule type="cellIs" priority="3995" operator="equal" aboveAverage="0" equalAverage="0" bottom="0" percent="0" rank="0" text="" dxfId="3993">
      <formula>"Support"</formula>
    </cfRule>
    <cfRule type="cellIs" priority="3996" operator="equal" aboveAverage="0" equalAverage="0" bottom="0" percent="0" rank="0" text="" dxfId="3994">
      <formula>"Support"</formula>
    </cfRule>
  </conditionalFormatting>
  <conditionalFormatting sqref="I64:I89">
    <cfRule type="cellIs" priority="3997" operator="equal" aboveAverage="0" equalAverage="0" bottom="0" percent="0" rank="0" text="" dxfId="3995">
      <formula>"Support"</formula>
    </cfRule>
    <cfRule type="cellIs" priority="3998" operator="equal" aboveAverage="0" equalAverage="0" bottom="0" percent="0" rank="0" text="" dxfId="3996">
      <formula>"Support"</formula>
    </cfRule>
  </conditionalFormatting>
  <conditionalFormatting sqref="I119:I120">
    <cfRule type="cellIs" priority="3999" operator="equal" aboveAverage="0" equalAverage="0" bottom="0" percent="0" rank="0" text="" dxfId="3997">
      <formula>"Support"</formula>
    </cfRule>
    <cfRule type="cellIs" priority="4000" operator="equal" aboveAverage="0" equalAverage="0" bottom="0" percent="0" rank="0" text="" dxfId="3998">
      <formula>"Support"</formula>
    </cfRule>
  </conditionalFormatting>
  <conditionalFormatting sqref="I125:I126">
    <cfRule type="cellIs" priority="4001" operator="equal" aboveAverage="0" equalAverage="0" bottom="0" percent="0" rank="0" text="" dxfId="3999">
      <formula>"Support"</formula>
    </cfRule>
    <cfRule type="cellIs" priority="4002" operator="equal" aboveAverage="0" equalAverage="0" bottom="0" percent="0" rank="0" text="" dxfId="4000">
      <formula>"Support"</formula>
    </cfRule>
  </conditionalFormatting>
  <conditionalFormatting sqref="J64:J89">
    <cfRule type="cellIs" priority="4003" operator="equal" aboveAverage="0" equalAverage="0" bottom="0" percent="0" rank="0" text="" dxfId="4001">
      <formula>"Support"</formula>
    </cfRule>
    <cfRule type="cellIs" priority="4004" operator="equal" aboveAverage="0" equalAverage="0" bottom="0" percent="0" rank="0" text="" dxfId="4002">
      <formula>"Support"</formula>
    </cfRule>
  </conditionalFormatting>
  <conditionalFormatting sqref="J119:J120">
    <cfRule type="cellIs" priority="4005" operator="equal" aboveAverage="0" equalAverage="0" bottom="0" percent="0" rank="0" text="" dxfId="4003">
      <formula>"Support"</formula>
    </cfRule>
    <cfRule type="cellIs" priority="4006" operator="equal" aboveAverage="0" equalAverage="0" bottom="0" percent="0" rank="0" text="" dxfId="4004">
      <formula>"Support"</formula>
    </cfRule>
  </conditionalFormatting>
  <conditionalFormatting sqref="J125:J126">
    <cfRule type="cellIs" priority="4007" operator="equal" aboveAverage="0" equalAverage="0" bottom="0" percent="0" rank="0" text="" dxfId="4005">
      <formula>"Support"</formula>
    </cfRule>
    <cfRule type="cellIs" priority="4008" operator="equal" aboveAverage="0" equalAverage="0" bottom="0" percent="0" rank="0" text="" dxfId="4006">
      <formula>"Support"</formula>
    </cfRule>
  </conditionalFormatting>
  <conditionalFormatting sqref="K119:K120">
    <cfRule type="cellIs" priority="4009" operator="equal" aboveAverage="0" equalAverage="0" bottom="0" percent="0" rank="0" text="" dxfId="4007">
      <formula>"Support"</formula>
    </cfRule>
    <cfRule type="cellIs" priority="4010" operator="equal" aboveAverage="0" equalAverage="0" bottom="0" percent="0" rank="0" text="" dxfId="4008">
      <formula>"Support"</formula>
    </cfRule>
  </conditionalFormatting>
  <conditionalFormatting sqref="K125:K126">
    <cfRule type="cellIs" priority="4011" operator="equal" aboveAverage="0" equalAverage="0" bottom="0" percent="0" rank="0" text="" dxfId="4009">
      <formula>"Support"</formula>
    </cfRule>
    <cfRule type="cellIs" priority="4012" operator="equal" aboveAverage="0" equalAverage="0" bottom="0" percent="0" rank="0" text="" dxfId="4010">
      <formula>"Support"</formula>
    </cfRule>
  </conditionalFormatting>
  <conditionalFormatting sqref="L64:L89">
    <cfRule type="cellIs" priority="4013" operator="equal" aboveAverage="0" equalAverage="0" bottom="0" percent="0" rank="0" text="" dxfId="4011">
      <formula>"Support"</formula>
    </cfRule>
    <cfRule type="cellIs" priority="4014" operator="equal" aboveAverage="0" equalAverage="0" bottom="0" percent="0" rank="0" text="" dxfId="4012">
      <formula>"Support"</formula>
    </cfRule>
  </conditionalFormatting>
  <conditionalFormatting sqref="L119:L120">
    <cfRule type="cellIs" priority="4015" operator="equal" aboveAverage="0" equalAverage="0" bottom="0" percent="0" rank="0" text="" dxfId="4013">
      <formula>"Support"</formula>
    </cfRule>
    <cfRule type="cellIs" priority="4016" operator="equal" aboveAverage="0" equalAverage="0" bottom="0" percent="0" rank="0" text="" dxfId="4014">
      <formula>"Support"</formula>
    </cfRule>
  </conditionalFormatting>
  <conditionalFormatting sqref="L125:L126">
    <cfRule type="cellIs" priority="4017" operator="equal" aboveAverage="0" equalAverage="0" bottom="0" percent="0" rank="0" text="" dxfId="4015">
      <formula>"Support"</formula>
    </cfRule>
    <cfRule type="cellIs" priority="4018" operator="equal" aboveAverage="0" equalAverage="0" bottom="0" percent="0" rank="0" text="" dxfId="4016">
      <formula>"Support"</formula>
    </cfRule>
  </conditionalFormatting>
  <conditionalFormatting sqref="M64:M89">
    <cfRule type="cellIs" priority="4019" operator="equal" aboveAverage="0" equalAverage="0" bottom="0" percent="0" rank="0" text="" dxfId="4017">
      <formula>"Support"</formula>
    </cfRule>
    <cfRule type="cellIs" priority="4020" operator="equal" aboveAverage="0" equalAverage="0" bottom="0" percent="0" rank="0" text="" dxfId="4018">
      <formula>"Support"</formula>
    </cfRule>
  </conditionalFormatting>
  <conditionalFormatting sqref="M119:M120">
    <cfRule type="cellIs" priority="4021" operator="equal" aboveAverage="0" equalAverage="0" bottom="0" percent="0" rank="0" text="" dxfId="4019">
      <formula>"Support"</formula>
    </cfRule>
    <cfRule type="cellIs" priority="4022" operator="equal" aboveAverage="0" equalAverage="0" bottom="0" percent="0" rank="0" text="" dxfId="4020">
      <formula>"Support"</formula>
    </cfRule>
  </conditionalFormatting>
  <conditionalFormatting sqref="M125:M126">
    <cfRule type="cellIs" priority="4023" operator="equal" aboveAverage="0" equalAverage="0" bottom="0" percent="0" rank="0" text="" dxfId="4021">
      <formula>"Support"</formula>
    </cfRule>
    <cfRule type="cellIs" priority="4024" operator="equal" aboveAverage="0" equalAverage="0" bottom="0" percent="0" rank="0" text="" dxfId="4022">
      <formula>"Support"</formula>
    </cfRule>
  </conditionalFormatting>
  <conditionalFormatting sqref="N119:N120">
    <cfRule type="cellIs" priority="4025" operator="equal" aboveAverage="0" equalAverage="0" bottom="0" percent="0" rank="0" text="" dxfId="4023">
      <formula>"Support"</formula>
    </cfRule>
    <cfRule type="cellIs" priority="4026" operator="equal" aboveAverage="0" equalAverage="0" bottom="0" percent="0" rank="0" text="" dxfId="4024">
      <formula>"Support"</formula>
    </cfRule>
  </conditionalFormatting>
  <conditionalFormatting sqref="N125:N126">
    <cfRule type="cellIs" priority="4027" operator="equal" aboveAverage="0" equalAverage="0" bottom="0" percent="0" rank="0" text="" dxfId="4025">
      <formula>"Support"</formula>
    </cfRule>
    <cfRule type="cellIs" priority="4028" operator="equal" aboveAverage="0" equalAverage="0" bottom="0" percent="0" rank="0" text="" dxfId="4026">
      <formula>"Support"</formula>
    </cfRule>
  </conditionalFormatting>
  <conditionalFormatting sqref="O119:O120">
    <cfRule type="cellIs" priority="4029" operator="equal" aboveAverage="0" equalAverage="0" bottom="0" percent="0" rank="0" text="" dxfId="4027">
      <formula>"Support"</formula>
    </cfRule>
    <cfRule type="cellIs" priority="4030" operator="equal" aboveAverage="0" equalAverage="0" bottom="0" percent="0" rank="0" text="" dxfId="4028">
      <formula>"Support"</formula>
    </cfRule>
  </conditionalFormatting>
  <conditionalFormatting sqref="O125:O126">
    <cfRule type="cellIs" priority="4031" operator="equal" aboveAverage="0" equalAverage="0" bottom="0" percent="0" rank="0" text="" dxfId="4029">
      <formula>"Support"</formula>
    </cfRule>
    <cfRule type="cellIs" priority="4032" operator="equal" aboveAverage="0" equalAverage="0" bottom="0" percent="0" rank="0" text="" dxfId="4030">
      <formula>"Support"</formula>
    </cfRule>
  </conditionalFormatting>
  <conditionalFormatting sqref="P119:P120">
    <cfRule type="cellIs" priority="4033" operator="equal" aboveAverage="0" equalAverage="0" bottom="0" percent="0" rank="0" text="" dxfId="4031">
      <formula>"Support"</formula>
    </cfRule>
    <cfRule type="cellIs" priority="4034" operator="equal" aboveAverage="0" equalAverage="0" bottom="0" percent="0" rank="0" text="" dxfId="4032">
      <formula>"Support"</formula>
    </cfRule>
  </conditionalFormatting>
  <conditionalFormatting sqref="P125:P126">
    <cfRule type="cellIs" priority="4035" operator="equal" aboveAverage="0" equalAverage="0" bottom="0" percent="0" rank="0" text="" dxfId="4033">
      <formula>"Support"</formula>
    </cfRule>
    <cfRule type="cellIs" priority="4036" operator="equal" aboveAverage="0" equalAverage="0" bottom="0" percent="0" rank="0" text="" dxfId="4034">
      <formula>"Support"</formula>
    </cfRule>
  </conditionalFormatting>
  <conditionalFormatting sqref="Q119:Q120">
    <cfRule type="cellIs" priority="4037" operator="equal" aboveAverage="0" equalAverage="0" bottom="0" percent="0" rank="0" text="" dxfId="4035">
      <formula>"Support"</formula>
    </cfRule>
    <cfRule type="cellIs" priority="4038" operator="equal" aboveAverage="0" equalAverage="0" bottom="0" percent="0" rank="0" text="" dxfId="4036">
      <formula>"Support"</formula>
    </cfRule>
  </conditionalFormatting>
  <conditionalFormatting sqref="Q125:Q126">
    <cfRule type="cellIs" priority="4039" operator="equal" aboveAverage="0" equalAverage="0" bottom="0" percent="0" rank="0" text="" dxfId="4037">
      <formula>"Support"</formula>
    </cfRule>
    <cfRule type="cellIs" priority="4040" operator="equal" aboveAverage="0" equalAverage="0" bottom="0" percent="0" rank="0" text="" dxfId="4038">
      <formula>"Support"</formula>
    </cfRule>
  </conditionalFormatting>
  <conditionalFormatting sqref="R119:R120">
    <cfRule type="cellIs" priority="4041" operator="equal" aboveAverage="0" equalAverage="0" bottom="0" percent="0" rank="0" text="" dxfId="4039">
      <formula>"Support"</formula>
    </cfRule>
    <cfRule type="cellIs" priority="4042" operator="equal" aboveAverage="0" equalAverage="0" bottom="0" percent="0" rank="0" text="" dxfId="4040">
      <formula>"Support"</formula>
    </cfRule>
  </conditionalFormatting>
  <conditionalFormatting sqref="R125:R126">
    <cfRule type="cellIs" priority="4043" operator="equal" aboveAverage="0" equalAverage="0" bottom="0" percent="0" rank="0" text="" dxfId="4041">
      <formula>"Support"</formula>
    </cfRule>
    <cfRule type="cellIs" priority="4044" operator="equal" aboveAverage="0" equalAverage="0" bottom="0" percent="0" rank="0" text="" dxfId="4042">
      <formula>"Support"</formula>
    </cfRule>
  </conditionalFormatting>
  <conditionalFormatting sqref="S119:S120">
    <cfRule type="cellIs" priority="4045" operator="equal" aboveAverage="0" equalAverage="0" bottom="0" percent="0" rank="0" text="" dxfId="4043">
      <formula>"Support"</formula>
    </cfRule>
    <cfRule type="cellIs" priority="4046" operator="equal" aboveAverage="0" equalAverage="0" bottom="0" percent="0" rank="0" text="" dxfId="4044">
      <formula>"Support"</formula>
    </cfRule>
  </conditionalFormatting>
  <conditionalFormatting sqref="S125:S126">
    <cfRule type="cellIs" priority="4047" operator="equal" aboveAverage="0" equalAverage="0" bottom="0" percent="0" rank="0" text="" dxfId="4045">
      <formula>"Support"</formula>
    </cfRule>
    <cfRule type="cellIs" priority="4048" operator="equal" aboveAverage="0" equalAverage="0" bottom="0" percent="0" rank="0" text="" dxfId="4046">
      <formula>"Support"</formula>
    </cfRule>
  </conditionalFormatting>
  <conditionalFormatting sqref="T119:T120">
    <cfRule type="cellIs" priority="4049" operator="equal" aboveAverage="0" equalAverage="0" bottom="0" percent="0" rank="0" text="" dxfId="4047">
      <formula>"Support"</formula>
    </cfRule>
    <cfRule type="cellIs" priority="4050" operator="equal" aboveAverage="0" equalAverage="0" bottom="0" percent="0" rank="0" text="" dxfId="4048">
      <formula>"Support"</formula>
    </cfRule>
  </conditionalFormatting>
  <conditionalFormatting sqref="T125:T126">
    <cfRule type="cellIs" priority="4051" operator="equal" aboveAverage="0" equalAverage="0" bottom="0" percent="0" rank="0" text="" dxfId="4049">
      <formula>"Support"</formula>
    </cfRule>
    <cfRule type="cellIs" priority="4052" operator="equal" aboveAverage="0" equalAverage="0" bottom="0" percent="0" rank="0" text="" dxfId="4050">
      <formula>"Support"</formula>
    </cfRule>
  </conditionalFormatting>
  <conditionalFormatting sqref="U119:U120">
    <cfRule type="cellIs" priority="4053" operator="equal" aboveAverage="0" equalAverage="0" bottom="0" percent="0" rank="0" text="" dxfId="4051">
      <formula>"Support"</formula>
    </cfRule>
    <cfRule type="cellIs" priority="4054" operator="equal" aboveAverage="0" equalAverage="0" bottom="0" percent="0" rank="0" text="" dxfId="4052">
      <formula>"Support"</formula>
    </cfRule>
  </conditionalFormatting>
  <conditionalFormatting sqref="U125:U126">
    <cfRule type="cellIs" priority="4055" operator="equal" aboveAverage="0" equalAverage="0" bottom="0" percent="0" rank="0" text="" dxfId="4053">
      <formula>"Support"</formula>
    </cfRule>
    <cfRule type="cellIs" priority="4056" operator="equal" aboveAverage="0" equalAverage="0" bottom="0" percent="0" rank="0" text="" dxfId="4054">
      <formula>"Support"</formula>
    </cfRule>
  </conditionalFormatting>
  <conditionalFormatting sqref="V64:V89">
    <cfRule type="cellIs" priority="4057" operator="equal" aboveAverage="0" equalAverage="0" bottom="0" percent="0" rank="0" text="" dxfId="4055">
      <formula>"Support"</formula>
    </cfRule>
    <cfRule type="cellIs" priority="4058" operator="equal" aboveAverage="0" equalAverage="0" bottom="0" percent="0" rank="0" text="" dxfId="4056">
      <formula>"Support"</formula>
    </cfRule>
  </conditionalFormatting>
  <conditionalFormatting sqref="V119:V120">
    <cfRule type="cellIs" priority="4059" operator="equal" aboveAverage="0" equalAverage="0" bottom="0" percent="0" rank="0" text="" dxfId="4057">
      <formula>"Support"</formula>
    </cfRule>
    <cfRule type="cellIs" priority="4060" operator="equal" aboveAverage="0" equalAverage="0" bottom="0" percent="0" rank="0" text="" dxfId="4058">
      <formula>"Support"</formula>
    </cfRule>
  </conditionalFormatting>
  <conditionalFormatting sqref="V125:V126">
    <cfRule type="cellIs" priority="4061" operator="equal" aboveAverage="0" equalAverage="0" bottom="0" percent="0" rank="0" text="" dxfId="4059">
      <formula>"Support"</formula>
    </cfRule>
    <cfRule type="cellIs" priority="4062" operator="equal" aboveAverage="0" equalAverage="0" bottom="0" percent="0" rank="0" text="" dxfId="4060">
      <formula>"Support"</formula>
    </cfRule>
  </conditionalFormatting>
  <conditionalFormatting sqref="W64:W89">
    <cfRule type="cellIs" priority="4063" operator="equal" aboveAverage="0" equalAverage="0" bottom="0" percent="0" rank="0" text="" dxfId="4061">
      <formula>"Support"</formula>
    </cfRule>
    <cfRule type="cellIs" priority="4064" operator="equal" aboveAverage="0" equalAverage="0" bottom="0" percent="0" rank="0" text="" dxfId="4062">
      <formula>"Support"</formula>
    </cfRule>
  </conditionalFormatting>
  <conditionalFormatting sqref="W119:W120">
    <cfRule type="cellIs" priority="4065" operator="equal" aboveAverage="0" equalAverage="0" bottom="0" percent="0" rank="0" text="" dxfId="4063">
      <formula>"Support"</formula>
    </cfRule>
    <cfRule type="cellIs" priority="4066" operator="equal" aboveAverage="0" equalAverage="0" bottom="0" percent="0" rank="0" text="" dxfId="4064">
      <formula>"Support"</formula>
    </cfRule>
  </conditionalFormatting>
  <conditionalFormatting sqref="W125:W126">
    <cfRule type="cellIs" priority="4067" operator="equal" aboveAverage="0" equalAverage="0" bottom="0" percent="0" rank="0" text="" dxfId="4065">
      <formula>"Support"</formula>
    </cfRule>
    <cfRule type="cellIs" priority="4068" operator="equal" aboveAverage="0" equalAverage="0" bottom="0" percent="0" rank="0" text="" dxfId="4066">
      <formula>"Support"</formula>
    </cfRule>
  </conditionalFormatting>
  <conditionalFormatting sqref="X64:X89">
    <cfRule type="cellIs" priority="4069" operator="equal" aboveAverage="0" equalAverage="0" bottom="0" percent="0" rank="0" text="" dxfId="4067">
      <formula>"Support"</formula>
    </cfRule>
    <cfRule type="cellIs" priority="4070" operator="equal" aboveAverage="0" equalAverage="0" bottom="0" percent="0" rank="0" text="" dxfId="4068">
      <formula>"Support"</formula>
    </cfRule>
  </conditionalFormatting>
  <conditionalFormatting sqref="X119:X120">
    <cfRule type="cellIs" priority="4071" operator="equal" aboveAverage="0" equalAverage="0" bottom="0" percent="0" rank="0" text="" dxfId="4069">
      <formula>"Support"</formula>
    </cfRule>
    <cfRule type="cellIs" priority="4072" operator="equal" aboveAverage="0" equalAverage="0" bottom="0" percent="0" rank="0" text="" dxfId="4070">
      <formula>"Support"</formula>
    </cfRule>
  </conditionalFormatting>
  <conditionalFormatting sqref="X125:X126">
    <cfRule type="cellIs" priority="4073" operator="equal" aboveAverage="0" equalAverage="0" bottom="0" percent="0" rank="0" text="" dxfId="4071">
      <formula>"Support"</formula>
    </cfRule>
    <cfRule type="cellIs" priority="4074" operator="equal" aboveAverage="0" equalAverage="0" bottom="0" percent="0" rank="0" text="" dxfId="4072">
      <formula>"Support"</formula>
    </cfRule>
  </conditionalFormatting>
  <conditionalFormatting sqref="Y64:Y89">
    <cfRule type="cellIs" priority="4075" operator="equal" aboveAverage="0" equalAverage="0" bottom="0" percent="0" rank="0" text="" dxfId="4073">
      <formula>"Support"</formula>
    </cfRule>
    <cfRule type="cellIs" priority="4076" operator="equal" aboveAverage="0" equalAverage="0" bottom="0" percent="0" rank="0" text="" dxfId="4074">
      <formula>"Support"</formula>
    </cfRule>
  </conditionalFormatting>
  <conditionalFormatting sqref="Y119:Y120">
    <cfRule type="cellIs" priority="4077" operator="equal" aboveAverage="0" equalAverage="0" bottom="0" percent="0" rank="0" text="" dxfId="4075">
      <formula>"Support"</formula>
    </cfRule>
    <cfRule type="cellIs" priority="4078" operator="equal" aboveAverage="0" equalAverage="0" bottom="0" percent="0" rank="0" text="" dxfId="4076">
      <formula>"Support"</formula>
    </cfRule>
  </conditionalFormatting>
  <conditionalFormatting sqref="Y125:Y126">
    <cfRule type="cellIs" priority="4079" operator="equal" aboveAverage="0" equalAverage="0" bottom="0" percent="0" rank="0" text="" dxfId="4077">
      <formula>"Support"</formula>
    </cfRule>
    <cfRule type="cellIs" priority="4080" operator="equal" aboveAverage="0" equalAverage="0" bottom="0" percent="0" rank="0" text="" dxfId="4078">
      <formula>"Support"</formula>
    </cfRule>
  </conditionalFormatting>
  <conditionalFormatting sqref="Z64:Z89">
    <cfRule type="cellIs" priority="4081" operator="equal" aboveAverage="0" equalAverage="0" bottom="0" percent="0" rank="0" text="" dxfId="4079">
      <formula>"Support"</formula>
    </cfRule>
    <cfRule type="cellIs" priority="4082" operator="equal" aboveAverage="0" equalAverage="0" bottom="0" percent="0" rank="0" text="" dxfId="4080">
      <formula>"Support"</formula>
    </cfRule>
  </conditionalFormatting>
  <conditionalFormatting sqref="Z119:Z120">
    <cfRule type="cellIs" priority="4083" operator="equal" aboveAverage="0" equalAverage="0" bottom="0" percent="0" rank="0" text="" dxfId="4081">
      <formula>"Support"</formula>
    </cfRule>
    <cfRule type="cellIs" priority="4084" operator="equal" aboveAverage="0" equalAverage="0" bottom="0" percent="0" rank="0" text="" dxfId="4082">
      <formula>"Support"</formula>
    </cfRule>
  </conditionalFormatting>
  <conditionalFormatting sqref="Z125:Z126">
    <cfRule type="cellIs" priority="4085" operator="equal" aboveAverage="0" equalAverage="0" bottom="0" percent="0" rank="0" text="" dxfId="4083">
      <formula>"Support"</formula>
    </cfRule>
    <cfRule type="cellIs" priority="4086" operator="equal" aboveAverage="0" equalAverage="0" bottom="0" percent="0" rank="0" text="" dxfId="4084">
      <formula>"Support"</formula>
    </cfRule>
  </conditionalFormatting>
  <conditionalFormatting sqref="AA64:AA89">
    <cfRule type="cellIs" priority="4087" operator="equal" aboveAverage="0" equalAverage="0" bottom="0" percent="0" rank="0" text="" dxfId="4085">
      <formula>"Support"</formula>
    </cfRule>
    <cfRule type="cellIs" priority="4088" operator="equal" aboveAverage="0" equalAverage="0" bottom="0" percent="0" rank="0" text="" dxfId="4086">
      <formula>"Support"</formula>
    </cfRule>
  </conditionalFormatting>
  <conditionalFormatting sqref="AA119:AA120">
    <cfRule type="cellIs" priority="4089" operator="equal" aboveAverage="0" equalAverage="0" bottom="0" percent="0" rank="0" text="" dxfId="4087">
      <formula>"Support"</formula>
    </cfRule>
    <cfRule type="cellIs" priority="4090" operator="equal" aboveAverage="0" equalAverage="0" bottom="0" percent="0" rank="0" text="" dxfId="4088">
      <formula>"Support"</formula>
    </cfRule>
  </conditionalFormatting>
  <conditionalFormatting sqref="AA125:AA126">
    <cfRule type="cellIs" priority="4091" operator="equal" aboveAverage="0" equalAverage="0" bottom="0" percent="0" rank="0" text="" dxfId="4089">
      <formula>"Support"</formula>
    </cfRule>
    <cfRule type="cellIs" priority="4092" operator="equal" aboveAverage="0" equalAverage="0" bottom="0" percent="0" rank="0" text="" dxfId="4090">
      <formula>"Support"</formula>
    </cfRule>
  </conditionalFormatting>
  <conditionalFormatting sqref="AB64:AB89">
    <cfRule type="cellIs" priority="4093" operator="equal" aboveAverage="0" equalAverage="0" bottom="0" percent="0" rank="0" text="" dxfId="4091">
      <formula>"Support"</formula>
    </cfRule>
    <cfRule type="cellIs" priority="4094" operator="equal" aboveAverage="0" equalAverage="0" bottom="0" percent="0" rank="0" text="" dxfId="4092">
      <formula>"Support"</formula>
    </cfRule>
  </conditionalFormatting>
  <conditionalFormatting sqref="AB96:AB98">
    <cfRule type="cellIs" priority="4095" operator="equal" aboveAverage="0" equalAverage="0" bottom="0" percent="0" rank="0" text="" dxfId="4093">
      <formula>"Support"</formula>
    </cfRule>
    <cfRule type="cellIs" priority="4096" operator="equal" aboveAverage="0" equalAverage="0" bottom="0" percent="0" rank="0" text="" dxfId="4094">
      <formula>"Support"</formula>
    </cfRule>
  </conditionalFormatting>
  <conditionalFormatting sqref="AB109:AB111">
    <cfRule type="cellIs" priority="4097" operator="equal" aboveAverage="0" equalAverage="0" bottom="0" percent="0" rank="0" text="" dxfId="4095">
      <formula>"Support"</formula>
    </cfRule>
    <cfRule type="cellIs" priority="4098" operator="equal" aboveAverage="0" equalAverage="0" bottom="0" percent="0" rank="0" text="" dxfId="4096">
      <formula>"Support"</formula>
    </cfRule>
  </conditionalFormatting>
  <conditionalFormatting sqref="AB119:AB120">
    <cfRule type="cellIs" priority="4099" operator="equal" aboveAverage="0" equalAverage="0" bottom="0" percent="0" rank="0" text="" dxfId="4097">
      <formula>"Support"</formula>
    </cfRule>
    <cfRule type="cellIs" priority="4100" operator="equal" aboveAverage="0" equalAverage="0" bottom="0" percent="0" rank="0" text="" dxfId="4098">
      <formula>"Support"</formula>
    </cfRule>
  </conditionalFormatting>
  <conditionalFormatting sqref="AB125:AB126">
    <cfRule type="cellIs" priority="4101" operator="equal" aboveAverage="0" equalAverage="0" bottom="0" percent="0" rank="0" text="" dxfId="4099">
      <formula>"Support"</formula>
    </cfRule>
    <cfRule type="cellIs" priority="4102" operator="equal" aboveAverage="0" equalAverage="0" bottom="0" percent="0" rank="0" text="" dxfId="4100">
      <formula>"Support"</formula>
    </cfRule>
  </conditionalFormatting>
  <conditionalFormatting sqref="AC64:AC89">
    <cfRule type="cellIs" priority="4103" operator="equal" aboveAverage="0" equalAverage="0" bottom="0" percent="0" rank="0" text="" dxfId="4101">
      <formula>"Support"</formula>
    </cfRule>
    <cfRule type="cellIs" priority="4104" operator="equal" aboveAverage="0" equalAverage="0" bottom="0" percent="0" rank="0" text="" dxfId="4102">
      <formula>"Support"</formula>
    </cfRule>
  </conditionalFormatting>
  <conditionalFormatting sqref="AC119:AC120">
    <cfRule type="cellIs" priority="4105" operator="equal" aboveAverage="0" equalAverage="0" bottom="0" percent="0" rank="0" text="" dxfId="4103">
      <formula>"Support"</formula>
    </cfRule>
    <cfRule type="cellIs" priority="4106" operator="equal" aboveAverage="0" equalAverage="0" bottom="0" percent="0" rank="0" text="" dxfId="4104">
      <formula>"Support"</formula>
    </cfRule>
  </conditionalFormatting>
  <conditionalFormatting sqref="AC125:AC126">
    <cfRule type="cellIs" priority="4107" operator="equal" aboveAverage="0" equalAverage="0" bottom="0" percent="0" rank="0" text="" dxfId="4105">
      <formula>"Support"</formula>
    </cfRule>
    <cfRule type="cellIs" priority="4108" operator="equal" aboveAverage="0" equalAverage="0" bottom="0" percent="0" rank="0" text="" dxfId="4106">
      <formula>"Support"</formula>
    </cfRule>
  </conditionalFormatting>
  <conditionalFormatting sqref="AD64:AD89">
    <cfRule type="cellIs" priority="4109" operator="equal" aboveAverage="0" equalAverage="0" bottom="0" percent="0" rank="0" text="" dxfId="4107">
      <formula>"Support"</formula>
    </cfRule>
    <cfRule type="cellIs" priority="4110" operator="equal" aboveAverage="0" equalAverage="0" bottom="0" percent="0" rank="0" text="" dxfId="4108">
      <formula>"Support"</formula>
    </cfRule>
  </conditionalFormatting>
  <conditionalFormatting sqref="AD94:AD117">
    <cfRule type="cellIs" priority="4111" operator="equal" aboveAverage="0" equalAverage="0" bottom="0" percent="0" rank="0" text="" dxfId="4109">
      <formula>"Support"</formula>
    </cfRule>
    <cfRule type="cellIs" priority="4112" operator="equal" aboveAverage="0" equalAverage="0" bottom="0" percent="0" rank="0" text="" dxfId="4110">
      <formula>"Support"</formula>
    </cfRule>
  </conditionalFormatting>
  <conditionalFormatting sqref="AD119:AD120">
    <cfRule type="cellIs" priority="4113" operator="equal" aboveAverage="0" equalAverage="0" bottom="0" percent="0" rank="0" text="" dxfId="4111">
      <formula>"Support"</formula>
    </cfRule>
    <cfRule type="cellIs" priority="4114" operator="equal" aboveAverage="0" equalAverage="0" bottom="0" percent="0" rank="0" text="" dxfId="4112">
      <formula>"Support"</formula>
    </cfRule>
  </conditionalFormatting>
  <conditionalFormatting sqref="AD125:AD126">
    <cfRule type="cellIs" priority="4115" operator="equal" aboveAverage="0" equalAverage="0" bottom="0" percent="0" rank="0" text="" dxfId="4113">
      <formula>"Support"</formula>
    </cfRule>
    <cfRule type="cellIs" priority="4116" operator="equal" aboveAverage="0" equalAverage="0" bottom="0" percent="0" rank="0" text="" dxfId="4114">
      <formula>"Support"</formula>
    </cfRule>
  </conditionalFormatting>
  <conditionalFormatting sqref="AE64:AE89">
    <cfRule type="cellIs" priority="4117" operator="equal" aboveAverage="0" equalAverage="0" bottom="0" percent="0" rank="0" text="" dxfId="4115">
      <formula>"Support"</formula>
    </cfRule>
    <cfRule type="cellIs" priority="4118" operator="equal" aboveAverage="0" equalAverage="0" bottom="0" percent="0" rank="0" text="" dxfId="4116">
      <formula>"Support"</formula>
    </cfRule>
  </conditionalFormatting>
  <conditionalFormatting sqref="AE94:AE117">
    <cfRule type="cellIs" priority="4119" operator="equal" aboveAverage="0" equalAverage="0" bottom="0" percent="0" rank="0" text="" dxfId="4117">
      <formula>"Support"</formula>
    </cfRule>
    <cfRule type="cellIs" priority="4120" operator="equal" aboveAverage="0" equalAverage="0" bottom="0" percent="0" rank="0" text="" dxfId="4118">
      <formula>"Support"</formula>
    </cfRule>
  </conditionalFormatting>
  <conditionalFormatting sqref="AE119:AE120">
    <cfRule type="cellIs" priority="4121" operator="equal" aboveAverage="0" equalAverage="0" bottom="0" percent="0" rank="0" text="" dxfId="4119">
      <formula>"Support"</formula>
    </cfRule>
    <cfRule type="cellIs" priority="4122" operator="equal" aboveAverage="0" equalAverage="0" bottom="0" percent="0" rank="0" text="" dxfId="4120">
      <formula>"Support"</formula>
    </cfRule>
  </conditionalFormatting>
  <conditionalFormatting sqref="AE125:AE126">
    <cfRule type="cellIs" priority="4123" operator="equal" aboveAverage="0" equalAverage="0" bottom="0" percent="0" rank="0" text="" dxfId="4121">
      <formula>"Support"</formula>
    </cfRule>
    <cfRule type="cellIs" priority="4124" operator="equal" aboveAverage="0" equalAverage="0" bottom="0" percent="0" rank="0" text="" dxfId="4122">
      <formula>"Support"</formula>
    </cfRule>
  </conditionalFormatting>
  <conditionalFormatting sqref="AF67:AF89">
    <cfRule type="cellIs" priority="4125" operator="equal" aboveAverage="0" equalAverage="0" bottom="0" percent="0" rank="0" text="" dxfId="4123">
      <formula>"Support"</formula>
    </cfRule>
    <cfRule type="cellIs" priority="4126" operator="equal" aboveAverage="0" equalAverage="0" bottom="0" percent="0" rank="0" text="" dxfId="4124">
      <formula>"Support"</formula>
    </cfRule>
  </conditionalFormatting>
  <conditionalFormatting sqref="AF94:AF117">
    <cfRule type="cellIs" priority="4127" operator="equal" aboveAverage="0" equalAverage="0" bottom="0" percent="0" rank="0" text="" dxfId="4125">
      <formula>"Support"</formula>
    </cfRule>
    <cfRule type="cellIs" priority="4128" operator="equal" aboveAverage="0" equalAverage="0" bottom="0" percent="0" rank="0" text="" dxfId="4126">
      <formula>"Support"</formula>
    </cfRule>
  </conditionalFormatting>
  <conditionalFormatting sqref="AF119:AF120">
    <cfRule type="cellIs" priority="4129" operator="equal" aboveAverage="0" equalAverage="0" bottom="0" percent="0" rank="0" text="" dxfId="4127">
      <formula>"Support"</formula>
    </cfRule>
    <cfRule type="cellIs" priority="4130" operator="equal" aboveAverage="0" equalAverage="0" bottom="0" percent="0" rank="0" text="" dxfId="4128">
      <formula>"Support"</formula>
    </cfRule>
  </conditionalFormatting>
  <conditionalFormatting sqref="AF125:AF126">
    <cfRule type="cellIs" priority="4131" operator="equal" aboveAverage="0" equalAverage="0" bottom="0" percent="0" rank="0" text="" dxfId="4129">
      <formula>"Support"</formula>
    </cfRule>
    <cfRule type="cellIs" priority="4132" operator="equal" aboveAverage="0" equalAverage="0" bottom="0" percent="0" rank="0" text="" dxfId="4130">
      <formula>"Support"</formula>
    </cfRule>
  </conditionalFormatting>
  <conditionalFormatting sqref="AG67:AG89">
    <cfRule type="cellIs" priority="4133" operator="equal" aboveAverage="0" equalAverage="0" bottom="0" percent="0" rank="0" text="" dxfId="4131">
      <formula>"Support"</formula>
    </cfRule>
    <cfRule type="cellIs" priority="4134" operator="equal" aboveAverage="0" equalAverage="0" bottom="0" percent="0" rank="0" text="" dxfId="4132">
      <formula>"Support"</formula>
    </cfRule>
  </conditionalFormatting>
  <conditionalFormatting sqref="AG94:AG117">
    <cfRule type="cellIs" priority="4135" operator="equal" aboveAverage="0" equalAverage="0" bottom="0" percent="0" rank="0" text="" dxfId="4133">
      <formula>"Support"</formula>
    </cfRule>
    <cfRule type="cellIs" priority="4136" operator="equal" aboveAverage="0" equalAverage="0" bottom="0" percent="0" rank="0" text="" dxfId="4134">
      <formula>"Support"</formula>
    </cfRule>
  </conditionalFormatting>
  <conditionalFormatting sqref="AG119:AG120">
    <cfRule type="cellIs" priority="4137" operator="equal" aboveAverage="0" equalAverage="0" bottom="0" percent="0" rank="0" text="" dxfId="4135">
      <formula>"Support"</formula>
    </cfRule>
    <cfRule type="cellIs" priority="4138" operator="equal" aboveAverage="0" equalAverage="0" bottom="0" percent="0" rank="0" text="" dxfId="4136">
      <formula>"Support"</formula>
    </cfRule>
  </conditionalFormatting>
  <conditionalFormatting sqref="AG125:AG126">
    <cfRule type="cellIs" priority="4139" operator="equal" aboveAverage="0" equalAverage="0" bottom="0" percent="0" rank="0" text="" dxfId="4137">
      <formula>"Support"</formula>
    </cfRule>
    <cfRule type="cellIs" priority="4140" operator="equal" aboveAverage="0" equalAverage="0" bottom="0" percent="0" rank="0" text="" dxfId="4138">
      <formula>"Support"</formula>
    </cfRule>
  </conditionalFormatting>
  <conditionalFormatting sqref="AH67:AH89">
    <cfRule type="cellIs" priority="4141" operator="equal" aboveAverage="0" equalAverage="0" bottom="0" percent="0" rank="0" text="" dxfId="4139">
      <formula>"Support"</formula>
    </cfRule>
    <cfRule type="cellIs" priority="4142" operator="equal" aboveAverage="0" equalAverage="0" bottom="0" percent="0" rank="0" text="" dxfId="4140">
      <formula>"Support"</formula>
    </cfRule>
  </conditionalFormatting>
  <conditionalFormatting sqref="AH94:AH117">
    <cfRule type="cellIs" priority="4143" operator="equal" aboveAverage="0" equalAverage="0" bottom="0" percent="0" rank="0" text="" dxfId="4141">
      <formula>"Support"</formula>
    </cfRule>
    <cfRule type="cellIs" priority="4144" operator="equal" aboveAverage="0" equalAverage="0" bottom="0" percent="0" rank="0" text="" dxfId="4142">
      <formula>"Support"</formula>
    </cfRule>
  </conditionalFormatting>
  <conditionalFormatting sqref="AH119:AH120">
    <cfRule type="cellIs" priority="4145" operator="equal" aboveAverage="0" equalAverage="0" bottom="0" percent="0" rank="0" text="" dxfId="4143">
      <formula>"Support"</formula>
    </cfRule>
    <cfRule type="cellIs" priority="4146" operator="equal" aboveAverage="0" equalAverage="0" bottom="0" percent="0" rank="0" text="" dxfId="4144">
      <formula>"Support"</formula>
    </cfRule>
  </conditionalFormatting>
  <conditionalFormatting sqref="AH125:AH126">
    <cfRule type="cellIs" priority="4147" operator="equal" aboveAverage="0" equalAverage="0" bottom="0" percent="0" rank="0" text="" dxfId="4145">
      <formula>"Support"</formula>
    </cfRule>
    <cfRule type="cellIs" priority="4148" operator="equal" aboveAverage="0" equalAverage="0" bottom="0" percent="0" rank="0" text="" dxfId="4146">
      <formula>"Support"</formula>
    </cfRule>
  </conditionalFormatting>
  <conditionalFormatting sqref="AI64:AI89">
    <cfRule type="cellIs" priority="4149" operator="equal" aboveAverage="0" equalAverage="0" bottom="0" percent="0" rank="0" text="" dxfId="4147">
      <formula>"Support"</formula>
    </cfRule>
    <cfRule type="cellIs" priority="4150" operator="equal" aboveAverage="0" equalAverage="0" bottom="0" percent="0" rank="0" text="" dxfId="4148">
      <formula>"Support"</formula>
    </cfRule>
  </conditionalFormatting>
  <conditionalFormatting sqref="AI94:AI117">
    <cfRule type="cellIs" priority="4151" operator="equal" aboveAverage="0" equalAverage="0" bottom="0" percent="0" rank="0" text="" dxfId="4149">
      <formula>"Support"</formula>
    </cfRule>
    <cfRule type="cellIs" priority="4152" operator="equal" aboveAverage="0" equalAverage="0" bottom="0" percent="0" rank="0" text="" dxfId="4150">
      <formula>"Support"</formula>
    </cfRule>
  </conditionalFormatting>
  <conditionalFormatting sqref="AI119:AI120">
    <cfRule type="cellIs" priority="4153" operator="equal" aboveAverage="0" equalAverage="0" bottom="0" percent="0" rank="0" text="" dxfId="4151">
      <formula>"Support"</formula>
    </cfRule>
    <cfRule type="cellIs" priority="4154" operator="equal" aboveAverage="0" equalAverage="0" bottom="0" percent="0" rank="0" text="" dxfId="4152">
      <formula>"Support"</formula>
    </cfRule>
  </conditionalFormatting>
  <conditionalFormatting sqref="AI125:AI126">
    <cfRule type="cellIs" priority="4155" operator="equal" aboveAverage="0" equalAverage="0" bottom="0" percent="0" rank="0" text="" dxfId="4153">
      <formula>"Support"</formula>
    </cfRule>
    <cfRule type="cellIs" priority="4156" operator="equal" aboveAverage="0" equalAverage="0" bottom="0" percent="0" rank="0" text="" dxfId="4154">
      <formula>"Support"</formula>
    </cfRule>
  </conditionalFormatting>
  <conditionalFormatting sqref="AJ64:AJ89">
    <cfRule type="cellIs" priority="4157" operator="equal" aboveAverage="0" equalAverage="0" bottom="0" percent="0" rank="0" text="" dxfId="4155">
      <formula>"Support"</formula>
    </cfRule>
    <cfRule type="cellIs" priority="4158" operator="equal" aboveAverage="0" equalAverage="0" bottom="0" percent="0" rank="0" text="" dxfId="4156">
      <formula>"Support"</formula>
    </cfRule>
  </conditionalFormatting>
  <conditionalFormatting sqref="AJ94:AJ117">
    <cfRule type="cellIs" priority="4159" operator="equal" aboveAverage="0" equalAverage="0" bottom="0" percent="0" rank="0" text="" dxfId="4157">
      <formula>"Support"</formula>
    </cfRule>
    <cfRule type="cellIs" priority="4160" operator="equal" aboveAverage="0" equalAverage="0" bottom="0" percent="0" rank="0" text="" dxfId="4158">
      <formula>"Support"</formula>
    </cfRule>
  </conditionalFormatting>
  <conditionalFormatting sqref="AJ119:AJ120">
    <cfRule type="cellIs" priority="4161" operator="equal" aboveAverage="0" equalAverage="0" bottom="0" percent="0" rank="0" text="" dxfId="4159">
      <formula>"Support"</formula>
    </cfRule>
    <cfRule type="cellIs" priority="4162" operator="equal" aboveAverage="0" equalAverage="0" bottom="0" percent="0" rank="0" text="" dxfId="4160">
      <formula>"Support"</formula>
    </cfRule>
  </conditionalFormatting>
  <conditionalFormatting sqref="AJ125:AJ126">
    <cfRule type="cellIs" priority="4163" operator="equal" aboveAverage="0" equalAverage="0" bottom="0" percent="0" rank="0" text="" dxfId="4161">
      <formula>"Support"</formula>
    </cfRule>
    <cfRule type="cellIs" priority="4164" operator="equal" aboveAverage="0" equalAverage="0" bottom="0" percent="0" rank="0" text="" dxfId="4162">
      <formula>"Support"</formula>
    </cfRule>
  </conditionalFormatting>
  <conditionalFormatting sqref="AK4:AK15">
    <cfRule type="cellIs" priority="4165" operator="equal" aboveAverage="0" equalAverage="0" bottom="0" percent="0" rank="0" text="" dxfId="4163">
      <formula>"Support"</formula>
    </cfRule>
    <cfRule type="cellIs" priority="4166" operator="equal" aboveAverage="0" equalAverage="0" bottom="0" percent="0" rank="0" text="" dxfId="4164">
      <formula>"Support"</formula>
    </cfRule>
  </conditionalFormatting>
  <conditionalFormatting sqref="AK67:AK89">
    <cfRule type="cellIs" priority="4167" operator="equal" aboveAverage="0" equalAverage="0" bottom="0" percent="0" rank="0" text="" dxfId="4165">
      <formula>"Support"</formula>
    </cfRule>
    <cfRule type="cellIs" priority="4168" operator="equal" aboveAverage="0" equalAverage="0" bottom="0" percent="0" rank="0" text="" dxfId="4166">
      <formula>"Support"</formula>
    </cfRule>
  </conditionalFormatting>
  <conditionalFormatting sqref="AK94:AK117">
    <cfRule type="cellIs" priority="4169" operator="equal" aboveAverage="0" equalAverage="0" bottom="0" percent="0" rank="0" text="" dxfId="4167">
      <formula>"Support"</formula>
    </cfRule>
    <cfRule type="cellIs" priority="4170" operator="equal" aboveAverage="0" equalAverage="0" bottom="0" percent="0" rank="0" text="" dxfId="4168">
      <formula>"Support"</formula>
    </cfRule>
  </conditionalFormatting>
  <conditionalFormatting sqref="AK119:AK120">
    <cfRule type="cellIs" priority="4171" operator="equal" aboveAverage="0" equalAverage="0" bottom="0" percent="0" rank="0" text="" dxfId="4169">
      <formula>"Support"</formula>
    </cfRule>
    <cfRule type="cellIs" priority="4172" operator="equal" aboveAverage="0" equalAverage="0" bottom="0" percent="0" rank="0" text="" dxfId="4170">
      <formula>"Support"</formula>
    </cfRule>
  </conditionalFormatting>
  <conditionalFormatting sqref="AK125:AK126">
    <cfRule type="cellIs" priority="4173" operator="equal" aboveAverage="0" equalAverage="0" bottom="0" percent="0" rank="0" text="" dxfId="4171">
      <formula>"Support"</formula>
    </cfRule>
    <cfRule type="cellIs" priority="4174" operator="equal" aboveAverage="0" equalAverage="0" bottom="0" percent="0" rank="0" text="" dxfId="4172">
      <formula>"Support"</formula>
    </cfRule>
  </conditionalFormatting>
  <conditionalFormatting sqref="AL4:AL15">
    <cfRule type="cellIs" priority="4175" operator="equal" aboveAverage="0" equalAverage="0" bottom="0" percent="0" rank="0" text="" dxfId="4173">
      <formula>"Support"</formula>
    </cfRule>
    <cfRule type="cellIs" priority="4176" operator="equal" aboveAverage="0" equalAverage="0" bottom="0" percent="0" rank="0" text="" dxfId="4174">
      <formula>"Support"</formula>
    </cfRule>
  </conditionalFormatting>
  <conditionalFormatting sqref="AL67:AL89">
    <cfRule type="cellIs" priority="4177" operator="equal" aboveAverage="0" equalAverage="0" bottom="0" percent="0" rank="0" text="" dxfId="4175">
      <formula>"Support"</formula>
    </cfRule>
    <cfRule type="cellIs" priority="4178" operator="equal" aboveAverage="0" equalAverage="0" bottom="0" percent="0" rank="0" text="" dxfId="4176">
      <formula>"Support"</formula>
    </cfRule>
  </conditionalFormatting>
  <conditionalFormatting sqref="AL94:AL116">
    <cfRule type="cellIs" priority="4179" operator="equal" aboveAverage="0" equalAverage="0" bottom="0" percent="0" rank="0" text="" dxfId="4177">
      <formula>"Support"</formula>
    </cfRule>
    <cfRule type="cellIs" priority="4180" operator="equal" aboveAverage="0" equalAverage="0" bottom="0" percent="0" rank="0" text="" dxfId="4178">
      <formula>"Support"</formula>
    </cfRule>
  </conditionalFormatting>
  <conditionalFormatting sqref="AL119:AL120">
    <cfRule type="cellIs" priority="4181" operator="equal" aboveAverage="0" equalAverage="0" bottom="0" percent="0" rank="0" text="" dxfId="4179">
      <formula>"Support"</formula>
    </cfRule>
    <cfRule type="cellIs" priority="4182" operator="equal" aboveAverage="0" equalAverage="0" bottom="0" percent="0" rank="0" text="" dxfId="4180">
      <formula>"Support"</formula>
    </cfRule>
  </conditionalFormatting>
  <conditionalFormatting sqref="AL125:AL126">
    <cfRule type="cellIs" priority="4183" operator="equal" aboveAverage="0" equalAverage="0" bottom="0" percent="0" rank="0" text="" dxfId="4181">
      <formula>"Support"</formula>
    </cfRule>
    <cfRule type="cellIs" priority="4184" operator="equal" aboveAverage="0" equalAverage="0" bottom="0" percent="0" rank="0" text="" dxfId="4182">
      <formula>"Support"</formula>
    </cfRule>
  </conditionalFormatting>
  <conditionalFormatting sqref="AM67:AM89">
    <cfRule type="cellIs" priority="4185" operator="equal" aboveAverage="0" equalAverage="0" bottom="0" percent="0" rank="0" text="" dxfId="4183">
      <formula>"Support"</formula>
    </cfRule>
    <cfRule type="cellIs" priority="4186" operator="equal" aboveAverage="0" equalAverage="0" bottom="0" percent="0" rank="0" text="" dxfId="4184">
      <formula>"Support"</formula>
    </cfRule>
  </conditionalFormatting>
  <conditionalFormatting sqref="AM94:AM116">
    <cfRule type="cellIs" priority="4187" operator="equal" aboveAverage="0" equalAverage="0" bottom="0" percent="0" rank="0" text="" dxfId="4185">
      <formula>"Support"</formula>
    </cfRule>
    <cfRule type="cellIs" priority="4188" operator="equal" aboveAverage="0" equalAverage="0" bottom="0" percent="0" rank="0" text="" dxfId="4186">
      <formula>"Support"</formula>
    </cfRule>
  </conditionalFormatting>
  <conditionalFormatting sqref="AM119:AM120">
    <cfRule type="cellIs" priority="4189" operator="equal" aboveAverage="0" equalAverage="0" bottom="0" percent="0" rank="0" text="" dxfId="4187">
      <formula>"Support"</formula>
    </cfRule>
    <cfRule type="cellIs" priority="4190" operator="equal" aboveAverage="0" equalAverage="0" bottom="0" percent="0" rank="0" text="" dxfId="4188">
      <formula>"Support"</formula>
    </cfRule>
  </conditionalFormatting>
  <conditionalFormatting sqref="AM125:AM126">
    <cfRule type="cellIs" priority="4191" operator="equal" aboveAverage="0" equalAverage="0" bottom="0" percent="0" rank="0" text="" dxfId="4189">
      <formula>"Support"</formula>
    </cfRule>
    <cfRule type="cellIs" priority="4192" operator="equal" aboveAverage="0" equalAverage="0" bottom="0" percent="0" rank="0" text="" dxfId="4190">
      <formula>"Support"</formula>
    </cfRule>
  </conditionalFormatting>
  <conditionalFormatting sqref="AN67:AN89">
    <cfRule type="cellIs" priority="4193" operator="equal" aboveAverage="0" equalAverage="0" bottom="0" percent="0" rank="0" text="" dxfId="4191">
      <formula>"Support"</formula>
    </cfRule>
    <cfRule type="cellIs" priority="4194" operator="equal" aboveAverage="0" equalAverage="0" bottom="0" percent="0" rank="0" text="" dxfId="4192">
      <formula>"Support"</formula>
    </cfRule>
  </conditionalFormatting>
  <conditionalFormatting sqref="AN94:AN116">
    <cfRule type="cellIs" priority="4195" operator="equal" aboveAverage="0" equalAverage="0" bottom="0" percent="0" rank="0" text="" dxfId="4193">
      <formula>"Support"</formula>
    </cfRule>
    <cfRule type="cellIs" priority="4196" operator="equal" aboveAverage="0" equalAverage="0" bottom="0" percent="0" rank="0" text="" dxfId="4194">
      <formula>"Support"</formula>
    </cfRule>
  </conditionalFormatting>
  <conditionalFormatting sqref="AN119:AN120">
    <cfRule type="cellIs" priority="4197" operator="equal" aboveAverage="0" equalAverage="0" bottom="0" percent="0" rank="0" text="" dxfId="4195">
      <formula>"Support"</formula>
    </cfRule>
    <cfRule type="cellIs" priority="4198" operator="equal" aboveAverage="0" equalAverage="0" bottom="0" percent="0" rank="0" text="" dxfId="4196">
      <formula>"Support"</formula>
    </cfRule>
  </conditionalFormatting>
  <conditionalFormatting sqref="AN125:AN126">
    <cfRule type="cellIs" priority="4199" operator="equal" aboveAverage="0" equalAverage="0" bottom="0" percent="0" rank="0" text="" dxfId="4197">
      <formula>"Support"</formula>
    </cfRule>
    <cfRule type="cellIs" priority="4200" operator="equal" aboveAverage="0" equalAverage="0" bottom="0" percent="0" rank="0" text="" dxfId="4198">
      <formula>"Support"</formula>
    </cfRule>
  </conditionalFormatting>
  <conditionalFormatting sqref="AO4:AO14">
    <cfRule type="cellIs" priority="4201" operator="equal" aboveAverage="0" equalAverage="0" bottom="0" percent="0" rank="0" text="" dxfId="4199">
      <formula>"Support"</formula>
    </cfRule>
    <cfRule type="cellIs" priority="4202" operator="equal" aboveAverage="0" equalAverage="0" bottom="0" percent="0" rank="0" text="" dxfId="4200">
      <formula>"Support"</formula>
    </cfRule>
  </conditionalFormatting>
  <conditionalFormatting sqref="AO67:AO89">
    <cfRule type="cellIs" priority="4203" operator="equal" aboveAverage="0" equalAverage="0" bottom="0" percent="0" rank="0" text="" dxfId="4201">
      <formula>"Support"</formula>
    </cfRule>
    <cfRule type="cellIs" priority="4204" operator="equal" aboveAverage="0" equalAverage="0" bottom="0" percent="0" rank="0" text="" dxfId="4202">
      <formula>"Support"</formula>
    </cfRule>
  </conditionalFormatting>
  <conditionalFormatting sqref="AO119:AO120">
    <cfRule type="cellIs" priority="4205" operator="equal" aboveAverage="0" equalAverage="0" bottom="0" percent="0" rank="0" text="" dxfId="4203">
      <formula>"Support"</formula>
    </cfRule>
    <cfRule type="cellIs" priority="4206" operator="equal" aboveAverage="0" equalAverage="0" bottom="0" percent="0" rank="0" text="" dxfId="4204">
      <formula>"Support"</formula>
    </cfRule>
  </conditionalFormatting>
  <conditionalFormatting sqref="AO125:AO126">
    <cfRule type="cellIs" priority="4207" operator="equal" aboveAverage="0" equalAverage="0" bottom="0" percent="0" rank="0" text="" dxfId="4205">
      <formula>"Support"</formula>
    </cfRule>
    <cfRule type="cellIs" priority="4208" operator="equal" aboveAverage="0" equalAverage="0" bottom="0" percent="0" rank="0" text="" dxfId="4206">
      <formula>"Support"</formula>
    </cfRule>
  </conditionalFormatting>
  <conditionalFormatting sqref="AP4:AP14">
    <cfRule type="cellIs" priority="4209" operator="equal" aboveAverage="0" equalAverage="0" bottom="0" percent="0" rank="0" text="" dxfId="4207">
      <formula>"Support"</formula>
    </cfRule>
    <cfRule type="cellIs" priority="4210" operator="equal" aboveAverage="0" equalAverage="0" bottom="0" percent="0" rank="0" text="" dxfId="4208">
      <formula>"Support"</formula>
    </cfRule>
  </conditionalFormatting>
  <conditionalFormatting sqref="AP67:AP89">
    <cfRule type="cellIs" priority="4211" operator="equal" aboveAverage="0" equalAverage="0" bottom="0" percent="0" rank="0" text="" dxfId="4209">
      <formula>"Support"</formula>
    </cfRule>
    <cfRule type="cellIs" priority="4212" operator="equal" aboveAverage="0" equalAverage="0" bottom="0" percent="0" rank="0" text="" dxfId="4210">
      <formula>"Support"</formula>
    </cfRule>
  </conditionalFormatting>
  <conditionalFormatting sqref="AP96:AP97">
    <cfRule type="cellIs" priority="4213" operator="equal" aboveAverage="0" equalAverage="0" bottom="0" percent="0" rank="0" text="" dxfId="4211">
      <formula>"Support"</formula>
    </cfRule>
    <cfRule type="cellIs" priority="4214" operator="equal" aboveAverage="0" equalAverage="0" bottom="0" percent="0" rank="0" text="" dxfId="4212">
      <formula>"Support"</formula>
    </cfRule>
  </conditionalFormatting>
  <conditionalFormatting sqref="AP119:AP120">
    <cfRule type="cellIs" priority="4215" operator="equal" aboveAverage="0" equalAverage="0" bottom="0" percent="0" rank="0" text="" dxfId="4213">
      <formula>"Support"</formula>
    </cfRule>
    <cfRule type="cellIs" priority="4216" operator="equal" aboveAverage="0" equalAverage="0" bottom="0" percent="0" rank="0" text="" dxfId="4214">
      <formula>"Support"</formula>
    </cfRule>
  </conditionalFormatting>
  <conditionalFormatting sqref="AP125:AP126">
    <cfRule type="cellIs" priority="4217" operator="equal" aboveAverage="0" equalAverage="0" bottom="0" percent="0" rank="0" text="" dxfId="4215">
      <formula>"Support"</formula>
    </cfRule>
    <cfRule type="cellIs" priority="4218" operator="equal" aboveAverage="0" equalAverage="0" bottom="0" percent="0" rank="0" text="" dxfId="4216">
      <formula>"Support"</formula>
    </cfRule>
  </conditionalFormatting>
  <conditionalFormatting sqref="AQ4:AQ7">
    <cfRule type="cellIs" priority="4219" operator="equal" aboveAverage="0" equalAverage="0" bottom="0" percent="0" rank="0" text="" dxfId="4217">
      <formula>"Support"</formula>
    </cfRule>
    <cfRule type="cellIs" priority="4220" operator="equal" aboveAverage="0" equalAverage="0" bottom="0" percent="0" rank="0" text="" dxfId="4218">
      <formula>"Support"</formula>
    </cfRule>
  </conditionalFormatting>
  <conditionalFormatting sqref="AQ67:AQ89">
    <cfRule type="cellIs" priority="4221" operator="equal" aboveAverage="0" equalAverage="0" bottom="0" percent="0" rank="0" text="" dxfId="4219">
      <formula>"Support"</formula>
    </cfRule>
    <cfRule type="cellIs" priority="4222" operator="equal" aboveAverage="0" equalAverage="0" bottom="0" percent="0" rank="0" text="" dxfId="4220">
      <formula>"Support"</formula>
    </cfRule>
  </conditionalFormatting>
  <conditionalFormatting sqref="AQ94:AQ116">
    <cfRule type="cellIs" priority="4223" operator="equal" aboveAverage="0" equalAverage="0" bottom="0" percent="0" rank="0" text="" dxfId="4221">
      <formula>"Support"</formula>
    </cfRule>
    <cfRule type="cellIs" priority="4224" operator="equal" aboveAverage="0" equalAverage="0" bottom="0" percent="0" rank="0" text="" dxfId="4222">
      <formula>"Support"</formula>
    </cfRule>
  </conditionalFormatting>
  <conditionalFormatting sqref="AQ119:AQ120">
    <cfRule type="cellIs" priority="4225" operator="equal" aboveAverage="0" equalAverage="0" bottom="0" percent="0" rank="0" text="" dxfId="4223">
      <formula>"Support"</formula>
    </cfRule>
    <cfRule type="cellIs" priority="4226" operator="equal" aboveAverage="0" equalAverage="0" bottom="0" percent="0" rank="0" text="" dxfId="4224">
      <formula>"Support"</formula>
    </cfRule>
  </conditionalFormatting>
  <conditionalFormatting sqref="AQ125:AQ126">
    <cfRule type="cellIs" priority="4227" operator="equal" aboveAverage="0" equalAverage="0" bottom="0" percent="0" rank="0" text="" dxfId="4225">
      <formula>"Support"</formula>
    </cfRule>
    <cfRule type="cellIs" priority="4228" operator="equal" aboveAverage="0" equalAverage="0" bottom="0" percent="0" rank="0" text="" dxfId="4226">
      <formula>"Support"</formula>
    </cfRule>
  </conditionalFormatting>
  <conditionalFormatting sqref="AR4:AR7">
    <cfRule type="cellIs" priority="4229" operator="equal" aboveAverage="0" equalAverage="0" bottom="0" percent="0" rank="0" text="" dxfId="4227">
      <formula>"Support"</formula>
    </cfRule>
    <cfRule type="cellIs" priority="4230" operator="equal" aboveAverage="0" equalAverage="0" bottom="0" percent="0" rank="0" text="" dxfId="4228">
      <formula>"Support"</formula>
    </cfRule>
  </conditionalFormatting>
  <conditionalFormatting sqref="AR67:AR89">
    <cfRule type="cellIs" priority="4231" operator="equal" aboveAverage="0" equalAverage="0" bottom="0" percent="0" rank="0" text="" dxfId="4229">
      <formula>"Support"</formula>
    </cfRule>
    <cfRule type="cellIs" priority="4232" operator="equal" aboveAverage="0" equalAverage="0" bottom="0" percent="0" rank="0" text="" dxfId="4230">
      <formula>"Support"</formula>
    </cfRule>
  </conditionalFormatting>
  <conditionalFormatting sqref="AR94:AR116">
    <cfRule type="cellIs" priority="4233" operator="equal" aboveAverage="0" equalAverage="0" bottom="0" percent="0" rank="0" text="" dxfId="4231">
      <formula>"Support"</formula>
    </cfRule>
    <cfRule type="cellIs" priority="4234" operator="equal" aboveAverage="0" equalAverage="0" bottom="0" percent="0" rank="0" text="" dxfId="4232">
      <formula>"Support"</formula>
    </cfRule>
  </conditionalFormatting>
  <conditionalFormatting sqref="AR119:AR120">
    <cfRule type="cellIs" priority="4235" operator="equal" aboveAverage="0" equalAverage="0" bottom="0" percent="0" rank="0" text="" dxfId="4233">
      <formula>"Support"</formula>
    </cfRule>
    <cfRule type="cellIs" priority="4236" operator="equal" aboveAverage="0" equalAverage="0" bottom="0" percent="0" rank="0" text="" dxfId="4234">
      <formula>"Support"</formula>
    </cfRule>
  </conditionalFormatting>
  <conditionalFormatting sqref="AR125:AR126">
    <cfRule type="cellIs" priority="4237" operator="equal" aboveAverage="0" equalAverage="0" bottom="0" percent="0" rank="0" text="" dxfId="4235">
      <formula>"Support"</formula>
    </cfRule>
    <cfRule type="cellIs" priority="4238" operator="equal" aboveAverage="0" equalAverage="0" bottom="0" percent="0" rank="0" text="" dxfId="4236">
      <formula>"Support"</formula>
    </cfRule>
  </conditionalFormatting>
  <conditionalFormatting sqref="AS4:AS7">
    <cfRule type="cellIs" priority="4239" operator="equal" aboveAverage="0" equalAverage="0" bottom="0" percent="0" rank="0" text="" dxfId="4237">
      <formula>"Support"</formula>
    </cfRule>
    <cfRule type="cellIs" priority="4240" operator="equal" aboveAverage="0" equalAverage="0" bottom="0" percent="0" rank="0" text="" dxfId="4238">
      <formula>"Support"</formula>
    </cfRule>
  </conditionalFormatting>
  <conditionalFormatting sqref="AS67:AS89">
    <cfRule type="cellIs" priority="4241" operator="equal" aboveAverage="0" equalAverage="0" bottom="0" percent="0" rank="0" text="" dxfId="4239">
      <formula>"Support"</formula>
    </cfRule>
    <cfRule type="cellIs" priority="4242" operator="equal" aboveAverage="0" equalAverage="0" bottom="0" percent="0" rank="0" text="" dxfId="4240">
      <formula>"Support"</formula>
    </cfRule>
  </conditionalFormatting>
  <conditionalFormatting sqref="AS94:AS116">
    <cfRule type="cellIs" priority="4243" operator="equal" aboveAverage="0" equalAverage="0" bottom="0" percent="0" rank="0" text="" dxfId="4241">
      <formula>"Support"</formula>
    </cfRule>
    <cfRule type="cellIs" priority="4244" operator="equal" aboveAverage="0" equalAverage="0" bottom="0" percent="0" rank="0" text="" dxfId="4242">
      <formula>"Support"</formula>
    </cfRule>
  </conditionalFormatting>
  <conditionalFormatting sqref="AS119:AS120">
    <cfRule type="cellIs" priority="4245" operator="equal" aboveAverage="0" equalAverage="0" bottom="0" percent="0" rank="0" text="" dxfId="4243">
      <formula>"Support"</formula>
    </cfRule>
    <cfRule type="cellIs" priority="4246" operator="equal" aboveAverage="0" equalAverage="0" bottom="0" percent="0" rank="0" text="" dxfId="4244">
      <formula>"Support"</formula>
    </cfRule>
  </conditionalFormatting>
  <conditionalFormatting sqref="AS125:AS126">
    <cfRule type="cellIs" priority="4247" operator="equal" aboveAverage="0" equalAverage="0" bottom="0" percent="0" rank="0" text="" dxfId="4245">
      <formula>"Support"</formula>
    </cfRule>
    <cfRule type="cellIs" priority="4248" operator="equal" aboveAverage="0" equalAverage="0" bottom="0" percent="0" rank="0" text="" dxfId="4246">
      <formula>"Support"</formula>
    </cfRule>
  </conditionalFormatting>
  <conditionalFormatting sqref="AT94:AT116">
    <cfRule type="cellIs" priority="4249" operator="equal" aboveAverage="0" equalAverage="0" bottom="0" percent="0" rank="0" text="" dxfId="4247">
      <formula>"Support"</formula>
    </cfRule>
    <cfRule type="cellIs" priority="4250" operator="equal" aboveAverage="0" equalAverage="0" bottom="0" percent="0" rank="0" text="" dxfId="4248">
      <formula>"Support"</formula>
    </cfRule>
  </conditionalFormatting>
  <conditionalFormatting sqref="AT119:AT120">
    <cfRule type="cellIs" priority="4251" operator="equal" aboveAverage="0" equalAverage="0" bottom="0" percent="0" rank="0" text="" dxfId="4249">
      <formula>"Support"</formula>
    </cfRule>
    <cfRule type="cellIs" priority="4252" operator="equal" aboveAverage="0" equalAverage="0" bottom="0" percent="0" rank="0" text="" dxfId="4250">
      <formula>"Support"</formula>
    </cfRule>
  </conditionalFormatting>
  <conditionalFormatting sqref="AT125:AT126">
    <cfRule type="cellIs" priority="4253" operator="equal" aboveAverage="0" equalAverage="0" bottom="0" percent="0" rank="0" text="" dxfId="4251">
      <formula>"Support"</formula>
    </cfRule>
    <cfRule type="cellIs" priority="4254" operator="equal" aboveAverage="0" equalAverage="0" bottom="0" percent="0" rank="0" text="" dxfId="4252">
      <formula>"Support"</formula>
    </cfRule>
  </conditionalFormatting>
  <conditionalFormatting sqref="AU119:AU120">
    <cfRule type="cellIs" priority="4255" operator="equal" aboveAverage="0" equalAverage="0" bottom="0" percent="0" rank="0" text="" dxfId="4253">
      <formula>"Support"</formula>
    </cfRule>
    <cfRule type="cellIs" priority="4256" operator="equal" aboveAverage="0" equalAverage="0" bottom="0" percent="0" rank="0" text="" dxfId="4254">
      <formula>"Support"</formula>
    </cfRule>
  </conditionalFormatting>
  <conditionalFormatting sqref="AU125:AU126">
    <cfRule type="cellIs" priority="4257" operator="equal" aboveAverage="0" equalAverage="0" bottom="0" percent="0" rank="0" text="" dxfId="4255">
      <formula>"Support"</formula>
    </cfRule>
    <cfRule type="cellIs" priority="4258" operator="equal" aboveAverage="0" equalAverage="0" bottom="0" percent="0" rank="0" text="" dxfId="4256">
      <formula>"Support"</formula>
    </cfRule>
  </conditionalFormatting>
  <conditionalFormatting sqref="AV8:AV10">
    <cfRule type="cellIs" priority="4259" operator="equal" aboveAverage="0" equalAverage="0" bottom="0" percent="0" rank="0" text="" dxfId="4257">
      <formula>"Support"</formula>
    </cfRule>
    <cfRule type="cellIs" priority="4260" operator="equal" aboveAverage="0" equalAverage="0" bottom="0" percent="0" rank="0" text="" dxfId="4258">
      <formula>"Support"</formula>
    </cfRule>
  </conditionalFormatting>
  <conditionalFormatting sqref="AV119:AV120">
    <cfRule type="cellIs" priority="4261" operator="equal" aboveAverage="0" equalAverage="0" bottom="0" percent="0" rank="0" text="" dxfId="4259">
      <formula>"Support"</formula>
    </cfRule>
    <cfRule type="cellIs" priority="4262" operator="equal" aboveAverage="0" equalAverage="0" bottom="0" percent="0" rank="0" text="" dxfId="4260">
      <formula>"Support"</formula>
    </cfRule>
  </conditionalFormatting>
  <conditionalFormatting sqref="AV125:AV126">
    <cfRule type="cellIs" priority="4263" operator="equal" aboveAverage="0" equalAverage="0" bottom="0" percent="0" rank="0" text="" dxfId="4261">
      <formula>"Support"</formula>
    </cfRule>
    <cfRule type="cellIs" priority="4264" operator="equal" aboveAverage="0" equalAverage="0" bottom="0" percent="0" rank="0" text="" dxfId="4262">
      <formula>"Support"</formula>
    </cfRule>
  </conditionalFormatting>
  <conditionalFormatting sqref="AW94:AW116">
    <cfRule type="cellIs" priority="4265" operator="equal" aboveAverage="0" equalAverage="0" bottom="0" percent="0" rank="0" text="" dxfId="4263">
      <formula>"Support"</formula>
    </cfRule>
    <cfRule type="cellIs" priority="4266" operator="equal" aboveAverage="0" equalAverage="0" bottom="0" percent="0" rank="0" text="" dxfId="4264">
      <formula>"Support"</formula>
    </cfRule>
  </conditionalFormatting>
  <conditionalFormatting sqref="AW119:AW120">
    <cfRule type="cellIs" priority="4267" operator="equal" aboveAverage="0" equalAverage="0" bottom="0" percent="0" rank="0" text="" dxfId="4265">
      <formula>"Support"</formula>
    </cfRule>
    <cfRule type="cellIs" priority="4268" operator="equal" aboveAverage="0" equalAverage="0" bottom="0" percent="0" rank="0" text="" dxfId="4266">
      <formula>"Support"</formula>
    </cfRule>
  </conditionalFormatting>
  <conditionalFormatting sqref="AW125:AW126">
    <cfRule type="cellIs" priority="4269" operator="equal" aboveAverage="0" equalAverage="0" bottom="0" percent="0" rank="0" text="" dxfId="4267">
      <formula>"Support"</formula>
    </cfRule>
    <cfRule type="cellIs" priority="4270" operator="equal" aboveAverage="0" equalAverage="0" bottom="0" percent="0" rank="0" text="" dxfId="4268">
      <formula>"Support"</formula>
    </cfRule>
  </conditionalFormatting>
  <conditionalFormatting sqref="AX94:AX116">
    <cfRule type="cellIs" priority="4271" operator="equal" aboveAverage="0" equalAverage="0" bottom="0" percent="0" rank="0" text="" dxfId="4269">
      <formula>"Support"</formula>
    </cfRule>
    <cfRule type="cellIs" priority="4272" operator="equal" aboveAverage="0" equalAverage="0" bottom="0" percent="0" rank="0" text="" dxfId="4270">
      <formula>"Support"</formula>
    </cfRule>
  </conditionalFormatting>
  <conditionalFormatting sqref="AX119:AX120">
    <cfRule type="cellIs" priority="4273" operator="equal" aboveAverage="0" equalAverage="0" bottom="0" percent="0" rank="0" text="" dxfId="4271">
      <formula>"Support"</formula>
    </cfRule>
    <cfRule type="cellIs" priority="4274" operator="equal" aboveAverage="0" equalAverage="0" bottom="0" percent="0" rank="0" text="" dxfId="4272">
      <formula>"Support"</formula>
    </cfRule>
  </conditionalFormatting>
  <conditionalFormatting sqref="AX125:AX126">
    <cfRule type="cellIs" priority="4275" operator="equal" aboveAverage="0" equalAverage="0" bottom="0" percent="0" rank="0" text="" dxfId="4273">
      <formula>"Support"</formula>
    </cfRule>
    <cfRule type="cellIs" priority="4276" operator="equal" aboveAverage="0" equalAverage="0" bottom="0" percent="0" rank="0" text="" dxfId="4274">
      <formula>"Support"</formula>
    </cfRule>
  </conditionalFormatting>
  <conditionalFormatting sqref="AY94:AY116">
    <cfRule type="cellIs" priority="4277" operator="equal" aboveAverage="0" equalAverage="0" bottom="0" percent="0" rank="0" text="" dxfId="4275">
      <formula>"Support"</formula>
    </cfRule>
    <cfRule type="cellIs" priority="4278" operator="equal" aboveAverage="0" equalAverage="0" bottom="0" percent="0" rank="0" text="" dxfId="4276">
      <formula>"Support"</formula>
    </cfRule>
  </conditionalFormatting>
  <conditionalFormatting sqref="AY119:AY120">
    <cfRule type="cellIs" priority="4279" operator="equal" aboveAverage="0" equalAverage="0" bottom="0" percent="0" rank="0" text="" dxfId="4277">
      <formula>"Support"</formula>
    </cfRule>
    <cfRule type="cellIs" priority="4280" operator="equal" aboveAverage="0" equalAverage="0" bottom="0" percent="0" rank="0" text="" dxfId="4278">
      <formula>"Support"</formula>
    </cfRule>
  </conditionalFormatting>
  <conditionalFormatting sqref="AY125:AY126">
    <cfRule type="cellIs" priority="4281" operator="equal" aboveAverage="0" equalAverage="0" bottom="0" percent="0" rank="0" text="" dxfId="4279">
      <formula>"Support"</formula>
    </cfRule>
    <cfRule type="cellIs" priority="4282" operator="equal" aboveAverage="0" equalAverage="0" bottom="0" percent="0" rank="0" text="" dxfId="4280">
      <formula>"Support"</formula>
    </cfRule>
  </conditionalFormatting>
  <conditionalFormatting sqref="AZ96:AZ98">
    <cfRule type="cellIs" priority="4283" operator="equal" aboveAverage="0" equalAverage="0" bottom="0" percent="0" rank="0" text="" dxfId="4281">
      <formula>"Support"</formula>
    </cfRule>
    <cfRule type="cellIs" priority="4284" operator="equal" aboveAverage="0" equalAverage="0" bottom="0" percent="0" rank="0" text="" dxfId="4282">
      <formula>"Support"</formula>
    </cfRule>
  </conditionalFormatting>
  <conditionalFormatting sqref="AZ103:AZ104">
    <cfRule type="cellIs" priority="4285" operator="equal" aboveAverage="0" equalAverage="0" bottom="0" percent="0" rank="0" text="" dxfId="4283">
      <formula>"Support"</formula>
    </cfRule>
    <cfRule type="cellIs" priority="4286" operator="equal" aboveAverage="0" equalAverage="0" bottom="0" percent="0" rank="0" text="" dxfId="4284">
      <formula>"Support"</formula>
    </cfRule>
  </conditionalFormatting>
  <conditionalFormatting sqref="AZ109:AZ111">
    <cfRule type="cellIs" priority="4287" operator="equal" aboveAverage="0" equalAverage="0" bottom="0" percent="0" rank="0" text="" dxfId="4285">
      <formula>"Support"</formula>
    </cfRule>
    <cfRule type="cellIs" priority="4288" operator="equal" aboveAverage="0" equalAverage="0" bottom="0" percent="0" rank="0" text="" dxfId="4286">
      <formula>"Support"</formula>
    </cfRule>
  </conditionalFormatting>
  <conditionalFormatting sqref="AZ119:AZ120">
    <cfRule type="cellIs" priority="4289" operator="equal" aboveAverage="0" equalAverage="0" bottom="0" percent="0" rank="0" text="" dxfId="4287">
      <formula>"Support"</formula>
    </cfRule>
    <cfRule type="cellIs" priority="4290" operator="equal" aboveAverage="0" equalAverage="0" bottom="0" percent="0" rank="0" text="" dxfId="4288">
      <formula>"Support"</formula>
    </cfRule>
  </conditionalFormatting>
  <conditionalFormatting sqref="AZ125:AZ126">
    <cfRule type="cellIs" priority="4291" operator="equal" aboveAverage="0" equalAverage="0" bottom="0" percent="0" rank="0" text="" dxfId="4289">
      <formula>"Support"</formula>
    </cfRule>
    <cfRule type="cellIs" priority="4292" operator="equal" aboveAverage="0" equalAverage="0" bottom="0" percent="0" rank="0" text="" dxfId="4290">
      <formula>"Support"</formula>
    </cfRule>
  </conditionalFormatting>
  <conditionalFormatting sqref="BA94:BA116">
    <cfRule type="cellIs" priority="4293" operator="equal" aboveAverage="0" equalAverage="0" bottom="0" percent="0" rank="0" text="" dxfId="4291">
      <formula>"Support"</formula>
    </cfRule>
    <cfRule type="cellIs" priority="4294" operator="equal" aboveAverage="0" equalAverage="0" bottom="0" percent="0" rank="0" text="" dxfId="4292">
      <formula>"Support"</formula>
    </cfRule>
  </conditionalFormatting>
  <conditionalFormatting sqref="BA119:BA120">
    <cfRule type="cellIs" priority="4295" operator="equal" aboveAverage="0" equalAverage="0" bottom="0" percent="0" rank="0" text="" dxfId="4293">
      <formula>"Support"</formula>
    </cfRule>
    <cfRule type="cellIs" priority="4296" operator="equal" aboveAverage="0" equalAverage="0" bottom="0" percent="0" rank="0" text="" dxfId="4294">
      <formula>"Support"</formula>
    </cfRule>
  </conditionalFormatting>
  <conditionalFormatting sqref="BA125:BA126">
    <cfRule type="cellIs" priority="4297" operator="equal" aboveAverage="0" equalAverage="0" bottom="0" percent="0" rank="0" text="" dxfId="4295">
      <formula>"Support"</formula>
    </cfRule>
    <cfRule type="cellIs" priority="4298" operator="equal" aboveAverage="0" equalAverage="0" bottom="0" percent="0" rank="0" text="" dxfId="4296">
      <formula>"Support"</formula>
    </cfRule>
  </conditionalFormatting>
  <conditionalFormatting sqref="BB94:BB116">
    <cfRule type="cellIs" priority="4299" operator="equal" aboveAverage="0" equalAverage="0" bottom="0" percent="0" rank="0" text="" dxfId="4297">
      <formula>"Support"</formula>
    </cfRule>
    <cfRule type="cellIs" priority="4300" operator="equal" aboveAverage="0" equalAverage="0" bottom="0" percent="0" rank="0" text="" dxfId="4298">
      <formula>"Support"</formula>
    </cfRule>
  </conditionalFormatting>
  <conditionalFormatting sqref="BB119:BB120">
    <cfRule type="cellIs" priority="4301" operator="equal" aboveAverage="0" equalAverage="0" bottom="0" percent="0" rank="0" text="" dxfId="4299">
      <formula>"Support"</formula>
    </cfRule>
    <cfRule type="cellIs" priority="4302" operator="equal" aboveAverage="0" equalAverage="0" bottom="0" percent="0" rank="0" text="" dxfId="4300">
      <formula>"Support"</formula>
    </cfRule>
  </conditionalFormatting>
  <conditionalFormatting sqref="BB125:BB126">
    <cfRule type="cellIs" priority="4303" operator="equal" aboveAverage="0" equalAverage="0" bottom="0" percent="0" rank="0" text="" dxfId="4301">
      <formula>"Support"</formula>
    </cfRule>
    <cfRule type="cellIs" priority="4304" operator="equal" aboveAverage="0" equalAverage="0" bottom="0" percent="0" rank="0" text="" dxfId="4302">
      <formula>"Support"</formula>
    </cfRule>
  </conditionalFormatting>
  <conditionalFormatting sqref="BC94:BC116">
    <cfRule type="cellIs" priority="4305" operator="equal" aboveAverage="0" equalAverage="0" bottom="0" percent="0" rank="0" text="" dxfId="4303">
      <formula>"Support"</formula>
    </cfRule>
    <cfRule type="cellIs" priority="4306" operator="equal" aboveAverage="0" equalAverage="0" bottom="0" percent="0" rank="0" text="" dxfId="4304">
      <formula>"Support"</formula>
    </cfRule>
  </conditionalFormatting>
  <conditionalFormatting sqref="BC119:BC120">
    <cfRule type="cellIs" priority="4307" operator="equal" aboveAverage="0" equalAverage="0" bottom="0" percent="0" rank="0" text="" dxfId="4305">
      <formula>"Support"</formula>
    </cfRule>
    <cfRule type="cellIs" priority="4308" operator="equal" aboveAverage="0" equalAverage="0" bottom="0" percent="0" rank="0" text="" dxfId="4306">
      <formula>"Support"</formula>
    </cfRule>
  </conditionalFormatting>
  <conditionalFormatting sqref="BC125:BC126">
    <cfRule type="cellIs" priority="4309" operator="equal" aboveAverage="0" equalAverage="0" bottom="0" percent="0" rank="0" text="" dxfId="4307">
      <formula>"Support"</formula>
    </cfRule>
    <cfRule type="cellIs" priority="4310" operator="equal" aboveAverage="0" equalAverage="0" bottom="0" percent="0" rank="0" text="" dxfId="4308">
      <formula>"Support"</formula>
    </cfRule>
  </conditionalFormatting>
  <conditionalFormatting sqref="BD94:BD116">
    <cfRule type="cellIs" priority="4311" operator="equal" aboveAverage="0" equalAverage="0" bottom="0" percent="0" rank="0" text="" dxfId="4309">
      <formula>"Support"</formula>
    </cfRule>
    <cfRule type="cellIs" priority="4312" operator="equal" aboveAverage="0" equalAverage="0" bottom="0" percent="0" rank="0" text="" dxfId="4310">
      <formula>"Support"</formula>
    </cfRule>
  </conditionalFormatting>
  <conditionalFormatting sqref="BD119:BD120">
    <cfRule type="cellIs" priority="4313" operator="equal" aboveAverage="0" equalAverage="0" bottom="0" percent="0" rank="0" text="" dxfId="4311">
      <formula>"Support"</formula>
    </cfRule>
    <cfRule type="cellIs" priority="4314" operator="equal" aboveAverage="0" equalAverage="0" bottom="0" percent="0" rank="0" text="" dxfId="4312">
      <formula>"Support"</formula>
    </cfRule>
  </conditionalFormatting>
  <conditionalFormatting sqref="BD125:BD126">
    <cfRule type="cellIs" priority="4315" operator="equal" aboveAverage="0" equalAverage="0" bottom="0" percent="0" rank="0" text="" dxfId="4313">
      <formula>"Support"</formula>
    </cfRule>
    <cfRule type="cellIs" priority="4316" operator="equal" aboveAverage="0" equalAverage="0" bottom="0" percent="0" rank="0" text="" dxfId="4314">
      <formula>"Support"</formula>
    </cfRule>
  </conditionalFormatting>
  <conditionalFormatting sqref="BE8:BE9">
    <cfRule type="cellIs" priority="4317" operator="equal" aboveAverage="0" equalAverage="0" bottom="0" percent="0" rank="0" text="" dxfId="4315">
      <formula>"Support"</formula>
    </cfRule>
    <cfRule type="cellIs" priority="4318" operator="equal" aboveAverage="0" equalAverage="0" bottom="0" percent="0" rank="0" text="" dxfId="4316">
      <formula>"Support"</formula>
    </cfRule>
  </conditionalFormatting>
  <conditionalFormatting sqref="BE11:BE14">
    <cfRule type="cellIs" priority="4319" operator="equal" aboveAverage="0" equalAverage="0" bottom="0" percent="0" rank="0" text="" dxfId="4317">
      <formula>"Support"</formula>
    </cfRule>
    <cfRule type="cellIs" priority="4320" operator="equal" aboveAverage="0" equalAverage="0" bottom="0" percent="0" rank="0" text="" dxfId="4318">
      <formula>"Support"</formula>
    </cfRule>
  </conditionalFormatting>
  <conditionalFormatting sqref="BE94:BE116">
    <cfRule type="cellIs" priority="4321" operator="equal" aboveAverage="0" equalAverage="0" bottom="0" percent="0" rank="0" text="" dxfId="4319">
      <formula>"Support"</formula>
    </cfRule>
    <cfRule type="cellIs" priority="4322" operator="equal" aboveAverage="0" equalAverage="0" bottom="0" percent="0" rank="0" text="" dxfId="4320">
      <formula>"Support"</formula>
    </cfRule>
  </conditionalFormatting>
  <conditionalFormatting sqref="BE119:BE120">
    <cfRule type="cellIs" priority="4323" operator="equal" aboveAverage="0" equalAverage="0" bottom="0" percent="0" rank="0" text="" dxfId="4321">
      <formula>"Support"</formula>
    </cfRule>
    <cfRule type="cellIs" priority="4324" operator="equal" aboveAverage="0" equalAverage="0" bottom="0" percent="0" rank="0" text="" dxfId="4322">
      <formula>"Support"</formula>
    </cfRule>
  </conditionalFormatting>
  <conditionalFormatting sqref="BE125:BE126">
    <cfRule type="cellIs" priority="4325" operator="equal" aboveAverage="0" equalAverage="0" bottom="0" percent="0" rank="0" text="" dxfId="4323">
      <formula>"Support"</formula>
    </cfRule>
    <cfRule type="cellIs" priority="4326" operator="equal" aboveAverage="0" equalAverage="0" bottom="0" percent="0" rank="0" text="" dxfId="4324">
      <formula>"Support"</formula>
    </cfRule>
  </conditionalFormatting>
  <conditionalFormatting sqref="BF8:BF9">
    <cfRule type="cellIs" priority="4327" operator="equal" aboveAverage="0" equalAverage="0" bottom="0" percent="0" rank="0" text="" dxfId="4325">
      <formula>"Support"</formula>
    </cfRule>
    <cfRule type="cellIs" priority="4328" operator="equal" aboveAverage="0" equalAverage="0" bottom="0" percent="0" rank="0" text="" dxfId="4326">
      <formula>"Support"</formula>
    </cfRule>
  </conditionalFormatting>
  <conditionalFormatting sqref="BF11:BF14">
    <cfRule type="cellIs" priority="4329" operator="equal" aboveAverage="0" equalAverage="0" bottom="0" percent="0" rank="0" text="" dxfId="4327">
      <formula>"Support"</formula>
    </cfRule>
    <cfRule type="cellIs" priority="4330" operator="equal" aboveAverage="0" equalAverage="0" bottom="0" percent="0" rank="0" text="" dxfId="4328">
      <formula>"Support"</formula>
    </cfRule>
  </conditionalFormatting>
  <conditionalFormatting sqref="BF94:BF116">
    <cfRule type="cellIs" priority="4331" operator="equal" aboveAverage="0" equalAverage="0" bottom="0" percent="0" rank="0" text="" dxfId="4329">
      <formula>"Support"</formula>
    </cfRule>
    <cfRule type="cellIs" priority="4332" operator="equal" aboveAverage="0" equalAverage="0" bottom="0" percent="0" rank="0" text="" dxfId="4330">
      <formula>"Support"</formula>
    </cfRule>
  </conditionalFormatting>
  <conditionalFormatting sqref="BF119:BF120">
    <cfRule type="cellIs" priority="4333" operator="equal" aboveAverage="0" equalAverage="0" bottom="0" percent="0" rank="0" text="" dxfId="4331">
      <formula>"Support"</formula>
    </cfRule>
    <cfRule type="cellIs" priority="4334" operator="equal" aboveAverage="0" equalAverage="0" bottom="0" percent="0" rank="0" text="" dxfId="4332">
      <formula>"Support"</formula>
    </cfRule>
  </conditionalFormatting>
  <conditionalFormatting sqref="BF125:BF126">
    <cfRule type="cellIs" priority="4335" operator="equal" aboveAverage="0" equalAverage="0" bottom="0" percent="0" rank="0" text="" dxfId="4333">
      <formula>"Support"</formula>
    </cfRule>
    <cfRule type="cellIs" priority="4336" operator="equal" aboveAverage="0" equalAverage="0" bottom="0" percent="0" rank="0" text="" dxfId="4334">
      <formula>"Support"</formula>
    </cfRule>
  </conditionalFormatting>
  <conditionalFormatting sqref="BG94:BG116">
    <cfRule type="cellIs" priority="4337" operator="equal" aboveAverage="0" equalAverage="0" bottom="0" percent="0" rank="0" text="" dxfId="4335">
      <formula>"Support"</formula>
    </cfRule>
    <cfRule type="cellIs" priority="4338" operator="equal" aboveAverage="0" equalAverage="0" bottom="0" percent="0" rank="0" text="" dxfId="4336">
      <formula>"Support"</formula>
    </cfRule>
  </conditionalFormatting>
  <conditionalFormatting sqref="BG119:BG120">
    <cfRule type="cellIs" priority="4339" operator="equal" aboveAverage="0" equalAverage="0" bottom="0" percent="0" rank="0" text="" dxfId="4337">
      <formula>"Support"</formula>
    </cfRule>
    <cfRule type="cellIs" priority="4340" operator="equal" aboveAverage="0" equalAverage="0" bottom="0" percent="0" rank="0" text="" dxfId="4338">
      <formula>"Support"</formula>
    </cfRule>
  </conditionalFormatting>
  <conditionalFormatting sqref="BG125:BG126">
    <cfRule type="cellIs" priority="4341" operator="equal" aboveAverage="0" equalAverage="0" bottom="0" percent="0" rank="0" text="" dxfId="4339">
      <formula>"Support"</formula>
    </cfRule>
    <cfRule type="cellIs" priority="4342" operator="equal" aboveAverage="0" equalAverage="0" bottom="0" percent="0" rank="0" text="" dxfId="4340">
      <formula>"Support"</formula>
    </cfRule>
  </conditionalFormatting>
  <conditionalFormatting sqref="BH94:BH116">
    <cfRule type="cellIs" priority="4343" operator="equal" aboveAverage="0" equalAverage="0" bottom="0" percent="0" rank="0" text="" dxfId="4341">
      <formula>"Support"</formula>
    </cfRule>
    <cfRule type="cellIs" priority="4344" operator="equal" aboveAverage="0" equalAverage="0" bottom="0" percent="0" rank="0" text="" dxfId="4342">
      <formula>"Support"</formula>
    </cfRule>
  </conditionalFormatting>
  <conditionalFormatting sqref="BH119:BH120">
    <cfRule type="cellIs" priority="4345" operator="equal" aboveAverage="0" equalAverage="0" bottom="0" percent="0" rank="0" text="" dxfId="4343">
      <formula>"Support"</formula>
    </cfRule>
    <cfRule type="cellIs" priority="4346" operator="equal" aboveAverage="0" equalAverage="0" bottom="0" percent="0" rank="0" text="" dxfId="4344">
      <formula>"Support"</formula>
    </cfRule>
  </conditionalFormatting>
  <conditionalFormatting sqref="BH125:BH126">
    <cfRule type="cellIs" priority="4347" operator="equal" aboveAverage="0" equalAverage="0" bottom="0" percent="0" rank="0" text="" dxfId="4345">
      <formula>"Support"</formula>
    </cfRule>
    <cfRule type="cellIs" priority="4348" operator="equal" aboveAverage="0" equalAverage="0" bottom="0" percent="0" rank="0" text="" dxfId="4346">
      <formula>"Support"</formula>
    </cfRule>
  </conditionalFormatting>
  <conditionalFormatting sqref="BI8:BI9">
    <cfRule type="cellIs" priority="4349" operator="equal" aboveAverage="0" equalAverage="0" bottom="0" percent="0" rank="0" text="" dxfId="4347">
      <formula>"Support"</formula>
    </cfRule>
    <cfRule type="cellIs" priority="4350" operator="equal" aboveAverage="0" equalAverage="0" bottom="0" percent="0" rank="0" text="" dxfId="4348">
      <formula>"Support"</formula>
    </cfRule>
  </conditionalFormatting>
  <conditionalFormatting sqref="BI11:BI15">
    <cfRule type="cellIs" priority="4351" operator="equal" aboveAverage="0" equalAverage="0" bottom="0" percent="0" rank="0" text="" dxfId="4349">
      <formula>"Support"</formula>
    </cfRule>
    <cfRule type="cellIs" priority="4352" operator="equal" aboveAverage="0" equalAverage="0" bottom="0" percent="0" rank="0" text="" dxfId="4350">
      <formula>"Support"</formula>
    </cfRule>
  </conditionalFormatting>
  <conditionalFormatting sqref="BI94:BI116">
    <cfRule type="cellIs" priority="4353" operator="equal" aboveAverage="0" equalAverage="0" bottom="0" percent="0" rank="0" text="" dxfId="4351">
      <formula>"Support"</formula>
    </cfRule>
    <cfRule type="cellIs" priority="4354" operator="equal" aboveAverage="0" equalAverage="0" bottom="0" percent="0" rank="0" text="" dxfId="4352">
      <formula>"Support"</formula>
    </cfRule>
  </conditionalFormatting>
  <conditionalFormatting sqref="BI119:BI120">
    <cfRule type="cellIs" priority="4355" operator="equal" aboveAverage="0" equalAverage="0" bottom="0" percent="0" rank="0" text="" dxfId="4353">
      <formula>"Support"</formula>
    </cfRule>
    <cfRule type="cellIs" priority="4356" operator="equal" aboveAverage="0" equalAverage="0" bottom="0" percent="0" rank="0" text="" dxfId="4354">
      <formula>"Support"</formula>
    </cfRule>
  </conditionalFormatting>
  <conditionalFormatting sqref="BI125:BI126">
    <cfRule type="cellIs" priority="4357" operator="equal" aboveAverage="0" equalAverage="0" bottom="0" percent="0" rank="0" text="" dxfId="4355">
      <formula>"Support"</formula>
    </cfRule>
    <cfRule type="cellIs" priority="4358" operator="equal" aboveAverage="0" equalAverage="0" bottom="0" percent="0" rank="0" text="" dxfId="4356">
      <formula>"Support"</formula>
    </cfRule>
  </conditionalFormatting>
  <conditionalFormatting sqref="BJ4:BJ15">
    <cfRule type="cellIs" priority="4359" operator="equal" aboveAverage="0" equalAverage="0" bottom="0" percent="0" rank="0" text="" dxfId="4357">
      <formula>"Support"</formula>
    </cfRule>
    <cfRule type="cellIs" priority="4360" operator="equal" aboveAverage="0" equalAverage="0" bottom="0" percent="0" rank="0" text="" dxfId="4358">
      <formula>"Support"</formula>
    </cfRule>
  </conditionalFormatting>
  <conditionalFormatting sqref="BJ17:BJ89">
    <cfRule type="cellIs" priority="4361" operator="equal" aboveAverage="0" equalAverage="0" bottom="0" percent="0" rank="0" text="" dxfId="4359">
      <formula>"Support"</formula>
    </cfRule>
    <cfRule type="cellIs" priority="4362" operator="equal" aboveAverage="0" equalAverage="0" bottom="0" percent="0" rank="0" text="" dxfId="4360">
      <formula>"Support"</formula>
    </cfRule>
  </conditionalFormatting>
  <conditionalFormatting sqref="BJ96:BJ98">
    <cfRule type="cellIs" priority="4363" operator="equal" aboveAverage="0" equalAverage="0" bottom="0" percent="0" rank="0" text="" dxfId="4361">
      <formula>"Support"</formula>
    </cfRule>
    <cfRule type="cellIs" priority="4364" operator="equal" aboveAverage="0" equalAverage="0" bottom="0" percent="0" rank="0" text="" dxfId="4362">
      <formula>"Support"</formula>
    </cfRule>
  </conditionalFormatting>
  <conditionalFormatting sqref="BJ103:BJ104">
    <cfRule type="cellIs" priority="4365" operator="equal" aboveAverage="0" equalAverage="0" bottom="0" percent="0" rank="0" text="" dxfId="4363">
      <formula>"Support"</formula>
    </cfRule>
    <cfRule type="cellIs" priority="4366" operator="equal" aboveAverage="0" equalAverage="0" bottom="0" percent="0" rank="0" text="" dxfId="4364">
      <formula>"Support"</formula>
    </cfRule>
  </conditionalFormatting>
  <conditionalFormatting sqref="BJ109:BJ111">
    <cfRule type="cellIs" priority="4367" operator="equal" aboveAverage="0" equalAverage="0" bottom="0" percent="0" rank="0" text="" dxfId="4365">
      <formula>"Support"</formula>
    </cfRule>
    <cfRule type="cellIs" priority="4368" operator="equal" aboveAverage="0" equalAverage="0" bottom="0" percent="0" rank="0" text="" dxfId="4366">
      <formula>"Support"</formula>
    </cfRule>
  </conditionalFormatting>
  <conditionalFormatting sqref="BJ119:BJ120">
    <cfRule type="cellIs" priority="4369" operator="equal" aboveAverage="0" equalAverage="0" bottom="0" percent="0" rank="0" text="" dxfId="4367">
      <formula>"Support"</formula>
    </cfRule>
    <cfRule type="cellIs" priority="4370" operator="equal" aboveAverage="0" equalAverage="0" bottom="0" percent="0" rank="0" text="" dxfId="4368">
      <formula>"Support"</formula>
    </cfRule>
  </conditionalFormatting>
  <conditionalFormatting sqref="BJ125:BJ126">
    <cfRule type="cellIs" priority="4371" operator="equal" aboveAverage="0" equalAverage="0" bottom="0" percent="0" rank="0" text="" dxfId="4369">
      <formula>"Support"</formula>
    </cfRule>
    <cfRule type="cellIs" priority="4372" operator="equal" aboveAverage="0" equalAverage="0" bottom="0" percent="0" rank="0" text="" dxfId="4370">
      <formula>"Support"</formula>
    </cfRule>
  </conditionalFormatting>
  <conditionalFormatting sqref="BK4:BK7">
    <cfRule type="cellIs" priority="4373" operator="equal" aboveAverage="0" equalAverage="0" bottom="0" percent="0" rank="0" text="" dxfId="4371">
      <formula>"Support"</formula>
    </cfRule>
    <cfRule type="cellIs" priority="4374" operator="equal" aboveAverage="0" equalAverage="0" bottom="0" percent="0" rank="0" text="" dxfId="4372">
      <formula>"Support"</formula>
    </cfRule>
  </conditionalFormatting>
  <conditionalFormatting sqref="BK119:BK120">
    <cfRule type="cellIs" priority="4375" operator="equal" aboveAverage="0" equalAverage="0" bottom="0" percent="0" rank="0" text="" dxfId="4373">
      <formula>"Support"</formula>
    </cfRule>
    <cfRule type="cellIs" priority="4376" operator="equal" aboveAverage="0" equalAverage="0" bottom="0" percent="0" rank="0" text="" dxfId="4374">
      <formula>"Support"</formula>
    </cfRule>
  </conditionalFormatting>
  <conditionalFormatting sqref="BK125:BK126">
    <cfRule type="cellIs" priority="4377" operator="equal" aboveAverage="0" equalAverage="0" bottom="0" percent="0" rank="0" text="" dxfId="4375">
      <formula>"Support"</formula>
    </cfRule>
    <cfRule type="cellIs" priority="4378" operator="equal" aboveAverage="0" equalAverage="0" bottom="0" percent="0" rank="0" text="" dxfId="4376">
      <formula>"Support"</formula>
    </cfRule>
  </conditionalFormatting>
  <conditionalFormatting sqref="BL119:BL120">
    <cfRule type="cellIs" priority="4379" operator="equal" aboveAverage="0" equalAverage="0" bottom="0" percent="0" rank="0" text="" dxfId="4377">
      <formula>"Support"</formula>
    </cfRule>
    <cfRule type="cellIs" priority="4380" operator="equal" aboveAverage="0" equalAverage="0" bottom="0" percent="0" rank="0" text="" dxfId="4378">
      <formula>"Support"</formula>
    </cfRule>
  </conditionalFormatting>
  <conditionalFormatting sqref="BL125:BL126">
    <cfRule type="cellIs" priority="4381" operator="equal" aboveAverage="0" equalAverage="0" bottom="0" percent="0" rank="0" text="" dxfId="4379">
      <formula>"Support"</formula>
    </cfRule>
    <cfRule type="cellIs" priority="4382" operator="equal" aboveAverage="0" equalAverage="0" bottom="0" percent="0" rank="0" text="" dxfId="4380">
      <formula>"Support"</formula>
    </cfRule>
  </conditionalFormatting>
  <conditionalFormatting sqref="BM119:BM120">
    <cfRule type="cellIs" priority="4383" operator="equal" aboveAverage="0" equalAverage="0" bottom="0" percent="0" rank="0" text="" dxfId="4381">
      <formula>"Support"</formula>
    </cfRule>
    <cfRule type="cellIs" priority="4384" operator="equal" aboveAverage="0" equalAverage="0" bottom="0" percent="0" rank="0" text="" dxfId="4382">
      <formula>"Support"</formula>
    </cfRule>
  </conditionalFormatting>
  <conditionalFormatting sqref="BM125:BM126">
    <cfRule type="cellIs" priority="4385" operator="equal" aboveAverage="0" equalAverage="0" bottom="0" percent="0" rank="0" text="" dxfId="4383">
      <formula>"Support"</formula>
    </cfRule>
    <cfRule type="cellIs" priority="4386" operator="equal" aboveAverage="0" equalAverage="0" bottom="0" percent="0" rank="0" text="" dxfId="4384">
      <formula>"Support"</formula>
    </cfRule>
  </conditionalFormatting>
  <conditionalFormatting sqref="BN119:BN120">
    <cfRule type="cellIs" priority="4387" operator="equal" aboveAverage="0" equalAverage="0" bottom="0" percent="0" rank="0" text="" dxfId="4385">
      <formula>"Support"</formula>
    </cfRule>
    <cfRule type="cellIs" priority="4388" operator="equal" aboveAverage="0" equalAverage="0" bottom="0" percent="0" rank="0" text="" dxfId="4386">
      <formula>"Support"</formula>
    </cfRule>
  </conditionalFormatting>
  <conditionalFormatting sqref="BN125:BN126">
    <cfRule type="cellIs" priority="4389" operator="equal" aboveAverage="0" equalAverage="0" bottom="0" percent="0" rank="0" text="" dxfId="4387">
      <formula>"Support"</formula>
    </cfRule>
    <cfRule type="cellIs" priority="4390" operator="equal" aboveAverage="0" equalAverage="0" bottom="0" percent="0" rank="0" text="" dxfId="4388">
      <formula>"Support"</formula>
    </cfRule>
  </conditionalFormatting>
  <conditionalFormatting sqref="BO109:BO111">
    <cfRule type="cellIs" priority="4391" operator="equal" aboveAverage="0" equalAverage="0" bottom="0" percent="0" rank="0" text="" dxfId="4389">
      <formula>"Support"</formula>
    </cfRule>
    <cfRule type="cellIs" priority="4392" operator="equal" aboveAverage="0" equalAverage="0" bottom="0" percent="0" rank="0" text="" dxfId="4390">
      <formula>"Support"</formula>
    </cfRule>
    <cfRule type="cellIs" priority="4393" operator="equal" aboveAverage="0" equalAverage="0" bottom="0" percent="0" rank="0" text="" dxfId="4391">
      <formula>"Support"</formula>
    </cfRule>
  </conditionalFormatting>
  <conditionalFormatting sqref="BO119:BO120">
    <cfRule type="cellIs" priority="4394" operator="equal" aboveAverage="0" equalAverage="0" bottom="0" percent="0" rank="0" text="" dxfId="4392">
      <formula>"Support"</formula>
    </cfRule>
    <cfRule type="cellIs" priority="4395" operator="equal" aboveAverage="0" equalAverage="0" bottom="0" percent="0" rank="0" text="" dxfId="4393">
      <formula>"Support"</formula>
    </cfRule>
  </conditionalFormatting>
  <conditionalFormatting sqref="BO125:BO126">
    <cfRule type="cellIs" priority="4396" operator="equal" aboveAverage="0" equalAverage="0" bottom="0" percent="0" rank="0" text="" dxfId="4394">
      <formula>"Support"</formula>
    </cfRule>
    <cfRule type="cellIs" priority="4397" operator="equal" aboveAverage="0" equalAverage="0" bottom="0" percent="0" rank="0" text="" dxfId="4395">
      <formula>"Support"</formula>
    </cfRule>
  </conditionalFormatting>
  <conditionalFormatting sqref="BP60:BP61">
    <cfRule type="cellIs" priority="4398" operator="equal" aboveAverage="0" equalAverage="0" bottom="0" percent="0" rank="0" text="" dxfId="4396">
      <formula>"Support"</formula>
    </cfRule>
    <cfRule type="cellIs" priority="4399" operator="equal" aboveAverage="0" equalAverage="0" bottom="0" percent="0" rank="0" text="" dxfId="4397">
      <formula>"Support"</formula>
    </cfRule>
  </conditionalFormatting>
  <conditionalFormatting sqref="BP109:BP111">
    <cfRule type="cellIs" priority="4400" operator="equal" aboveAverage="0" equalAverage="0" bottom="0" percent="0" rank="0" text="" dxfId="4398">
      <formula>"Support"</formula>
    </cfRule>
    <cfRule type="cellIs" priority="4401" operator="equal" aboveAverage="0" equalAverage="0" bottom="0" percent="0" rank="0" text="" dxfId="4399">
      <formula>"Support"</formula>
    </cfRule>
  </conditionalFormatting>
  <conditionalFormatting sqref="BP119:BP120">
    <cfRule type="cellIs" priority="4402" operator="equal" aboveAverage="0" equalAverage="0" bottom="0" percent="0" rank="0" text="" dxfId="4400">
      <formula>"Support"</formula>
    </cfRule>
    <cfRule type="cellIs" priority="4403" operator="equal" aboveAverage="0" equalAverage="0" bottom="0" percent="0" rank="0" text="" dxfId="4401">
      <formula>"Support"</formula>
    </cfRule>
  </conditionalFormatting>
  <conditionalFormatting sqref="BP125:BP126">
    <cfRule type="cellIs" priority="4404" operator="equal" aboveAverage="0" equalAverage="0" bottom="0" percent="0" rank="0" text="" dxfId="4402">
      <formula>"Support"</formula>
    </cfRule>
    <cfRule type="cellIs" priority="4405" operator="equal" aboveAverage="0" equalAverage="0" bottom="0" percent="0" rank="0" text="" dxfId="4403">
      <formula>"Support"</formula>
    </cfRule>
  </conditionalFormatting>
  <conditionalFormatting sqref="BQ94:BQ117">
    <cfRule type="cellIs" priority="4406" operator="equal" aboveAverage="0" equalAverage="0" bottom="0" percent="0" rank="0" text="" dxfId="4404">
      <formula>"Support"</formula>
    </cfRule>
    <cfRule type="cellIs" priority="4407" operator="equal" aboveAverage="0" equalAverage="0" bottom="0" percent="0" rank="0" text="" dxfId="4405">
      <formula>"Support"</formula>
    </cfRule>
  </conditionalFormatting>
  <conditionalFormatting sqref="BQ119:BQ120">
    <cfRule type="cellIs" priority="4408" operator="equal" aboveAverage="0" equalAverage="0" bottom="0" percent="0" rank="0" text="" dxfId="4406">
      <formula>"Support"</formula>
    </cfRule>
    <cfRule type="cellIs" priority="4409" operator="equal" aboveAverage="0" equalAverage="0" bottom="0" percent="0" rank="0" text="" dxfId="4407">
      <formula>"Support"</formula>
    </cfRule>
  </conditionalFormatting>
  <conditionalFormatting sqref="BQ125:BQ126">
    <cfRule type="cellIs" priority="4410" operator="equal" aboveAverage="0" equalAverage="0" bottom="0" percent="0" rank="0" text="" dxfId="4408">
      <formula>"Support"</formula>
    </cfRule>
    <cfRule type="cellIs" priority="4411" operator="equal" aboveAverage="0" equalAverage="0" bottom="0" percent="0" rank="0" text="" dxfId="4409">
      <formula>"Support"</formula>
    </cfRule>
  </conditionalFormatting>
  <conditionalFormatting sqref="BR94:BR117">
    <cfRule type="cellIs" priority="4412" operator="equal" aboveAverage="0" equalAverage="0" bottom="0" percent="0" rank="0" text="" dxfId="4410">
      <formula>"Support"</formula>
    </cfRule>
    <cfRule type="cellIs" priority="4413" operator="equal" aboveAverage="0" equalAverage="0" bottom="0" percent="0" rank="0" text="" dxfId="4411">
      <formula>"Support"</formula>
    </cfRule>
  </conditionalFormatting>
  <conditionalFormatting sqref="BR119:BR120">
    <cfRule type="cellIs" priority="4414" operator="equal" aboveAverage="0" equalAverage="0" bottom="0" percent="0" rank="0" text="" dxfId="4412">
      <formula>"Support"</formula>
    </cfRule>
    <cfRule type="cellIs" priority="4415" operator="equal" aboveAverage="0" equalAverage="0" bottom="0" percent="0" rank="0" text="" dxfId="4413">
      <formula>"Support"</formula>
    </cfRule>
  </conditionalFormatting>
  <conditionalFormatting sqref="BR125:BR126">
    <cfRule type="cellIs" priority="4416" operator="equal" aboveAverage="0" equalAverage="0" bottom="0" percent="0" rank="0" text="" dxfId="4414">
      <formula>"Support"</formula>
    </cfRule>
    <cfRule type="cellIs" priority="4417" operator="equal" aboveAverage="0" equalAverage="0" bottom="0" percent="0" rank="0" text="" dxfId="4415">
      <formula>"Support"</formula>
    </cfRule>
  </conditionalFormatting>
  <conditionalFormatting sqref="BS94:BS117">
    <cfRule type="cellIs" priority="4418" operator="equal" aboveAverage="0" equalAverage="0" bottom="0" percent="0" rank="0" text="" dxfId="4416">
      <formula>"Support"</formula>
    </cfRule>
    <cfRule type="cellIs" priority="4419" operator="equal" aboveAverage="0" equalAverage="0" bottom="0" percent="0" rank="0" text="" dxfId="4417">
      <formula>"Support"</formula>
    </cfRule>
  </conditionalFormatting>
  <conditionalFormatting sqref="BS119:BS120">
    <cfRule type="cellIs" priority="4420" operator="equal" aboveAverage="0" equalAverage="0" bottom="0" percent="0" rank="0" text="" dxfId="4418">
      <formula>"Support"</formula>
    </cfRule>
    <cfRule type="cellIs" priority="4421" operator="equal" aboveAverage="0" equalAverage="0" bottom="0" percent="0" rank="0" text="" dxfId="4419">
      <formula>"Support"</formula>
    </cfRule>
  </conditionalFormatting>
  <conditionalFormatting sqref="BS125:BS126">
    <cfRule type="cellIs" priority="4422" operator="equal" aboveAverage="0" equalAverage="0" bottom="0" percent="0" rank="0" text="" dxfId="4420">
      <formula>"Support"</formula>
    </cfRule>
    <cfRule type="cellIs" priority="4423" operator="equal" aboveAverage="0" equalAverage="0" bottom="0" percent="0" rank="0" text="" dxfId="4421">
      <formula>"Support"</formula>
    </cfRule>
  </conditionalFormatting>
  <conditionalFormatting sqref="BT43:BT44">
    <cfRule type="cellIs" priority="4424" operator="equal" aboveAverage="0" equalAverage="0" bottom="0" percent="0" rank="0" text="" dxfId="4422">
      <formula>"Support"</formula>
    </cfRule>
    <cfRule type="cellIs" priority="4425" operator="equal" aboveAverage="0" equalAverage="0" bottom="0" percent="0" rank="0" text="" dxfId="4423">
      <formula>"Support"</formula>
    </cfRule>
    <cfRule type="cellIs" priority="4426" operator="equal" aboveAverage="0" equalAverage="0" bottom="0" percent="0" rank="0" text="" dxfId="4424">
      <formula>"Support"</formula>
    </cfRule>
  </conditionalFormatting>
  <conditionalFormatting sqref="BT67:BT89">
    <cfRule type="cellIs" priority="4427" operator="equal" aboveAverage="0" equalAverage="0" bottom="0" percent="0" rank="0" text="" dxfId="4425">
      <formula>"Support"</formula>
    </cfRule>
    <cfRule type="cellIs" priority="4428" operator="equal" aboveAverage="0" equalAverage="0" bottom="0" percent="0" rank="0" text="" dxfId="4426">
      <formula>"Support"</formula>
    </cfRule>
  </conditionalFormatting>
  <conditionalFormatting sqref="BT94:BT117">
    <cfRule type="cellIs" priority="4429" operator="equal" aboveAverage="0" equalAverage="0" bottom="0" percent="0" rank="0" text="" dxfId="4427">
      <formula>"Support"</formula>
    </cfRule>
    <cfRule type="cellIs" priority="4430" operator="equal" aboveAverage="0" equalAverage="0" bottom="0" percent="0" rank="0" text="" dxfId="4428">
      <formula>"Support"</formula>
    </cfRule>
  </conditionalFormatting>
  <conditionalFormatting sqref="BT119:BT120">
    <cfRule type="cellIs" priority="4431" operator="equal" aboveAverage="0" equalAverage="0" bottom="0" percent="0" rank="0" text="" dxfId="4429">
      <formula>"Support"</formula>
    </cfRule>
    <cfRule type="cellIs" priority="4432" operator="equal" aboveAverage="0" equalAverage="0" bottom="0" percent="0" rank="0" text="" dxfId="4430">
      <formula>"Support"</formula>
    </cfRule>
  </conditionalFormatting>
  <conditionalFormatting sqref="BT125:BT126">
    <cfRule type="cellIs" priority="4433" operator="equal" aboveAverage="0" equalAverage="0" bottom="0" percent="0" rank="0" text="" dxfId="4431">
      <formula>"Support"</formula>
    </cfRule>
    <cfRule type="cellIs" priority="4434" operator="equal" aboveAverage="0" equalAverage="0" bottom="0" percent="0" rank="0" text="" dxfId="4432">
      <formula>"Support"</formula>
    </cfRule>
  </conditionalFormatting>
  <conditionalFormatting sqref="BU43:BU44">
    <cfRule type="cellIs" priority="4435" operator="equal" aboveAverage="0" equalAverage="0" bottom="0" percent="0" rank="0" text="" dxfId="4433">
      <formula>"Support"</formula>
    </cfRule>
    <cfRule type="cellIs" priority="4436" operator="equal" aboveAverage="0" equalAverage="0" bottom="0" percent="0" rank="0" text="" dxfId="4434">
      <formula>"Support"</formula>
    </cfRule>
    <cfRule type="cellIs" priority="4437" operator="equal" aboveAverage="0" equalAverage="0" bottom="0" percent="0" rank="0" text="" dxfId="4435">
      <formula>"Support"</formula>
    </cfRule>
  </conditionalFormatting>
  <conditionalFormatting sqref="BU94:BU117">
    <cfRule type="cellIs" priority="4438" operator="equal" aboveAverage="0" equalAverage="0" bottom="0" percent="0" rank="0" text="" dxfId="4436">
      <formula>"Support"</formula>
    </cfRule>
    <cfRule type="cellIs" priority="4439" operator="equal" aboveAverage="0" equalAverage="0" bottom="0" percent="0" rank="0" text="" dxfId="4437">
      <formula>"Support"</formula>
    </cfRule>
  </conditionalFormatting>
  <conditionalFormatting sqref="BU119:BU120">
    <cfRule type="cellIs" priority="4440" operator="equal" aboveAverage="0" equalAverage="0" bottom="0" percent="0" rank="0" text="" dxfId="4438">
      <formula>"Support"</formula>
    </cfRule>
    <cfRule type="cellIs" priority="4441" operator="equal" aboveAverage="0" equalAverage="0" bottom="0" percent="0" rank="0" text="" dxfId="4439">
      <formula>"Support"</formula>
    </cfRule>
  </conditionalFormatting>
  <conditionalFormatting sqref="BU125:BU126">
    <cfRule type="cellIs" priority="4442" operator="equal" aboveAverage="0" equalAverage="0" bottom="0" percent="0" rank="0" text="" dxfId="4440">
      <formula>"Support"</formula>
    </cfRule>
    <cfRule type="cellIs" priority="4443" operator="equal" aboveAverage="0" equalAverage="0" bottom="0" percent="0" rank="0" text="" dxfId="4441">
      <formula>"Support"</formula>
    </cfRule>
  </conditionalFormatting>
  <conditionalFormatting sqref="BV43:BV44">
    <cfRule type="cellIs" priority="4444" operator="equal" aboveAverage="0" equalAverage="0" bottom="0" percent="0" rank="0" text="" dxfId="4442">
      <formula>"Support"</formula>
    </cfRule>
    <cfRule type="cellIs" priority="4445" operator="equal" aboveAverage="0" equalAverage="0" bottom="0" percent="0" rank="0" text="" dxfId="4443">
      <formula>"Support"</formula>
    </cfRule>
    <cfRule type="cellIs" priority="4446" operator="equal" aboveAverage="0" equalAverage="0" bottom="0" percent="0" rank="0" text="" dxfId="4444">
      <formula>"Support"</formula>
    </cfRule>
  </conditionalFormatting>
  <conditionalFormatting sqref="BV94:BV117">
    <cfRule type="cellIs" priority="4447" operator="equal" aboveAverage="0" equalAverage="0" bottom="0" percent="0" rank="0" text="" dxfId="4445">
      <formula>"Support"</formula>
    </cfRule>
    <cfRule type="cellIs" priority="4448" operator="equal" aboveAverage="0" equalAverage="0" bottom="0" percent="0" rank="0" text="" dxfId="4446">
      <formula>"Support"</formula>
    </cfRule>
  </conditionalFormatting>
  <conditionalFormatting sqref="BV119:BV120">
    <cfRule type="cellIs" priority="4449" operator="equal" aboveAverage="0" equalAverage="0" bottom="0" percent="0" rank="0" text="" dxfId="4447">
      <formula>"Support"</formula>
    </cfRule>
    <cfRule type="cellIs" priority="4450" operator="equal" aboveAverage="0" equalAverage="0" bottom="0" percent="0" rank="0" text="" dxfId="4448">
      <formula>"Support"</formula>
    </cfRule>
  </conditionalFormatting>
  <conditionalFormatting sqref="BV125:BV126">
    <cfRule type="cellIs" priority="4451" operator="equal" aboveAverage="0" equalAverage="0" bottom="0" percent="0" rank="0" text="" dxfId="4449">
      <formula>"Support"</formula>
    </cfRule>
    <cfRule type="cellIs" priority="4452" operator="equal" aboveAverage="0" equalAverage="0" bottom="0" percent="0" rank="0" text="" dxfId="4450">
      <formula>"Support"</formula>
    </cfRule>
  </conditionalFormatting>
  <conditionalFormatting sqref="BW43:BW44">
    <cfRule type="cellIs" priority="4453" operator="equal" aboveAverage="0" equalAverage="0" bottom="0" percent="0" rank="0" text="" dxfId="4451">
      <formula>"Support"</formula>
    </cfRule>
    <cfRule type="cellIs" priority="4454" operator="equal" aboveAverage="0" equalAverage="0" bottom="0" percent="0" rank="0" text="" dxfId="4452">
      <formula>"Support"</formula>
    </cfRule>
    <cfRule type="cellIs" priority="4455" operator="equal" aboveAverage="0" equalAverage="0" bottom="0" percent="0" rank="0" text="" dxfId="4453">
      <formula>"Support"</formula>
    </cfRule>
  </conditionalFormatting>
  <conditionalFormatting sqref="BW94:BW117">
    <cfRule type="cellIs" priority="4456" operator="equal" aboveAverage="0" equalAverage="0" bottom="0" percent="0" rank="0" text="" dxfId="4454">
      <formula>"Support"</formula>
    </cfRule>
    <cfRule type="cellIs" priority="4457" operator="equal" aboveAverage="0" equalAverage="0" bottom="0" percent="0" rank="0" text="" dxfId="4455">
      <formula>"Support"</formula>
    </cfRule>
  </conditionalFormatting>
  <conditionalFormatting sqref="BW119:BW120">
    <cfRule type="cellIs" priority="4458" operator="equal" aboveAverage="0" equalAverage="0" bottom="0" percent="0" rank="0" text="" dxfId="4456">
      <formula>"Support"</formula>
    </cfRule>
    <cfRule type="cellIs" priority="4459" operator="equal" aboveAverage="0" equalAverage="0" bottom="0" percent="0" rank="0" text="" dxfId="4457">
      <formula>"Support"</formula>
    </cfRule>
  </conditionalFormatting>
  <conditionalFormatting sqref="BW125:BW126">
    <cfRule type="cellIs" priority="4460" operator="equal" aboveAverage="0" equalAverage="0" bottom="0" percent="0" rank="0" text="" dxfId="4458">
      <formula>"Support"</formula>
    </cfRule>
    <cfRule type="cellIs" priority="4461" operator="equal" aboveAverage="0" equalAverage="0" bottom="0" percent="0" rank="0" text="" dxfId="4459">
      <formula>"Support"</formula>
    </cfRule>
  </conditionalFormatting>
  <conditionalFormatting sqref="BX43:BX44">
    <cfRule type="cellIs" priority="4462" operator="equal" aboveAverage="0" equalAverage="0" bottom="0" percent="0" rank="0" text="" dxfId="4460">
      <formula>"Support"</formula>
    </cfRule>
    <cfRule type="cellIs" priority="4463" operator="equal" aboveAverage="0" equalAverage="0" bottom="0" percent="0" rank="0" text="" dxfId="4461">
      <formula>"Support"</formula>
    </cfRule>
    <cfRule type="cellIs" priority="4464" operator="equal" aboveAverage="0" equalAverage="0" bottom="0" percent="0" rank="0" text="" dxfId="4462">
      <formula>"Support"</formula>
    </cfRule>
  </conditionalFormatting>
  <conditionalFormatting sqref="BX57:BX58">
    <cfRule type="cellIs" priority="4465" operator="equal" aboveAverage="0" equalAverage="0" bottom="0" percent="0" rank="0" text="" dxfId="4463">
      <formula>"Support"</formula>
    </cfRule>
    <cfRule type="cellIs" priority="4466" operator="equal" aboveAverage="0" equalAverage="0" bottom="0" percent="0" rank="0" text="" dxfId="4464">
      <formula>"Support"</formula>
    </cfRule>
  </conditionalFormatting>
  <conditionalFormatting sqref="BX94:BX117">
    <cfRule type="cellIs" priority="4467" operator="equal" aboveAverage="0" equalAverage="0" bottom="0" percent="0" rank="0" text="" dxfId="4465">
      <formula>"Support"</formula>
    </cfRule>
    <cfRule type="cellIs" priority="4468" operator="equal" aboveAverage="0" equalAverage="0" bottom="0" percent="0" rank="0" text="" dxfId="4466">
      <formula>"Support"</formula>
    </cfRule>
  </conditionalFormatting>
  <conditionalFormatting sqref="BX119:BX120">
    <cfRule type="cellIs" priority="4469" operator="equal" aboveAverage="0" equalAverage="0" bottom="0" percent="0" rank="0" text="" dxfId="4467">
      <formula>"Support"</formula>
    </cfRule>
    <cfRule type="cellIs" priority="4470" operator="equal" aboveAverage="0" equalAverage="0" bottom="0" percent="0" rank="0" text="" dxfId="4468">
      <formula>"Support"</formula>
    </cfRule>
  </conditionalFormatting>
  <conditionalFormatting sqref="BX125:BX126">
    <cfRule type="cellIs" priority="4471" operator="equal" aboveAverage="0" equalAverage="0" bottom="0" percent="0" rank="0" text="" dxfId="4469">
      <formula>"Support"</formula>
    </cfRule>
    <cfRule type="cellIs" priority="4472" operator="equal" aboveAverage="0" equalAverage="0" bottom="0" percent="0" rank="0" text="" dxfId="4470">
      <formula>"Support"</formula>
    </cfRule>
  </conditionalFormatting>
  <conditionalFormatting sqref="BY43:BY44">
    <cfRule type="cellIs" priority="4473" operator="equal" aboveAverage="0" equalAverage="0" bottom="0" percent="0" rank="0" text="" dxfId="4471">
      <formula>"Support"</formula>
    </cfRule>
    <cfRule type="cellIs" priority="4474" operator="equal" aboveAverage="0" equalAverage="0" bottom="0" percent="0" rank="0" text="" dxfId="4472">
      <formula>"Support"</formula>
    </cfRule>
    <cfRule type="cellIs" priority="4475" operator="equal" aboveAverage="0" equalAverage="0" bottom="0" percent="0" rank="0" text="" dxfId="4473">
      <formula>"Support"</formula>
    </cfRule>
  </conditionalFormatting>
  <conditionalFormatting sqref="BY57:BY58">
    <cfRule type="cellIs" priority="4476" operator="equal" aboveAverage="0" equalAverage="0" bottom="0" percent="0" rank="0" text="" dxfId="4474">
      <formula>"Support"</formula>
    </cfRule>
    <cfRule type="cellIs" priority="4477" operator="equal" aboveAverage="0" equalAverage="0" bottom="0" percent="0" rank="0" text="" dxfId="4475">
      <formula>"Support"</formula>
    </cfRule>
  </conditionalFormatting>
  <conditionalFormatting sqref="BY94:BY117">
    <cfRule type="cellIs" priority="4478" operator="equal" aboveAverage="0" equalAverage="0" bottom="0" percent="0" rank="0" text="" dxfId="4476">
      <formula>"Support"</formula>
    </cfRule>
    <cfRule type="cellIs" priority="4479" operator="equal" aboveAverage="0" equalAverage="0" bottom="0" percent="0" rank="0" text="" dxfId="4477">
      <formula>"Support"</formula>
    </cfRule>
  </conditionalFormatting>
  <conditionalFormatting sqref="BY119:BY120">
    <cfRule type="cellIs" priority="4480" operator="equal" aboveAverage="0" equalAverage="0" bottom="0" percent="0" rank="0" text="" dxfId="4478">
      <formula>"Support"</formula>
    </cfRule>
    <cfRule type="cellIs" priority="4481" operator="equal" aboveAverage="0" equalAverage="0" bottom="0" percent="0" rank="0" text="" dxfId="4479">
      <formula>"Support"</formula>
    </cfRule>
  </conditionalFormatting>
  <conditionalFormatting sqref="BY125:BY126">
    <cfRule type="cellIs" priority="4482" operator="equal" aboveAverage="0" equalAverage="0" bottom="0" percent="0" rank="0" text="" dxfId="4480">
      <formula>"Support"</formula>
    </cfRule>
    <cfRule type="cellIs" priority="4483" operator="equal" aboveAverage="0" equalAverage="0" bottom="0" percent="0" rank="0" text="" dxfId="4481">
      <formula>"Support"</formula>
    </cfRule>
  </conditionalFormatting>
  <conditionalFormatting sqref="BZ43:BZ44">
    <cfRule type="cellIs" priority="4484" operator="equal" aboveAverage="0" equalAverage="0" bottom="0" percent="0" rank="0" text="" dxfId="4482">
      <formula>"Support"</formula>
    </cfRule>
    <cfRule type="cellIs" priority="4485" operator="equal" aboveAverage="0" equalAverage="0" bottom="0" percent="0" rank="0" text="" dxfId="4483">
      <formula>"Support"</formula>
    </cfRule>
    <cfRule type="cellIs" priority="4486" operator="equal" aboveAverage="0" equalAverage="0" bottom="0" percent="0" rank="0" text="" dxfId="4484">
      <formula>"Support"</formula>
    </cfRule>
  </conditionalFormatting>
  <conditionalFormatting sqref="BZ57:BZ58">
    <cfRule type="cellIs" priority="4487" operator="equal" aboveAverage="0" equalAverage="0" bottom="0" percent="0" rank="0" text="" dxfId="4485">
      <formula>"Support"</formula>
    </cfRule>
    <cfRule type="cellIs" priority="4488" operator="equal" aboveAverage="0" equalAverage="0" bottom="0" percent="0" rank="0" text="" dxfId="4486">
      <formula>"Support"</formula>
    </cfRule>
  </conditionalFormatting>
  <conditionalFormatting sqref="BZ94:BZ117">
    <cfRule type="cellIs" priority="4489" operator="equal" aboveAverage="0" equalAverage="0" bottom="0" percent="0" rank="0" text="" dxfId="4487">
      <formula>"Support"</formula>
    </cfRule>
    <cfRule type="cellIs" priority="4490" operator="equal" aboveAverage="0" equalAverage="0" bottom="0" percent="0" rank="0" text="" dxfId="4488">
      <formula>"Support"</formula>
    </cfRule>
  </conditionalFormatting>
  <conditionalFormatting sqref="BZ119:BZ120">
    <cfRule type="cellIs" priority="4491" operator="equal" aboveAverage="0" equalAverage="0" bottom="0" percent="0" rank="0" text="" dxfId="4489">
      <formula>"Support"</formula>
    </cfRule>
    <cfRule type="cellIs" priority="4492" operator="equal" aboveAverage="0" equalAverage="0" bottom="0" percent="0" rank="0" text="" dxfId="4490">
      <formula>"Support"</formula>
    </cfRule>
  </conditionalFormatting>
  <conditionalFormatting sqref="BZ125:BZ126">
    <cfRule type="cellIs" priority="4493" operator="equal" aboveAverage="0" equalAverage="0" bottom="0" percent="0" rank="0" text="" dxfId="4491">
      <formula>"Support"</formula>
    </cfRule>
    <cfRule type="cellIs" priority="4494" operator="equal" aboveAverage="0" equalAverage="0" bottom="0" percent="0" rank="0" text="" dxfId="4492">
      <formula>"Support"</formula>
    </cfRule>
  </conditionalFormatting>
  <conditionalFormatting sqref="CA43:CA44">
    <cfRule type="cellIs" priority="4495" operator="equal" aboveAverage="0" equalAverage="0" bottom="0" percent="0" rank="0" text="" dxfId="4493">
      <formula>"Support"</formula>
    </cfRule>
    <cfRule type="cellIs" priority="4496" operator="equal" aboveAverage="0" equalAverage="0" bottom="0" percent="0" rank="0" text="" dxfId="4494">
      <formula>"Support"</formula>
    </cfRule>
    <cfRule type="cellIs" priority="4497" operator="equal" aboveAverage="0" equalAverage="0" bottom="0" percent="0" rank="0" text="" dxfId="4495">
      <formula>"Support"</formula>
    </cfRule>
  </conditionalFormatting>
  <conditionalFormatting sqref="CA57:CA58">
    <cfRule type="cellIs" priority="4498" operator="equal" aboveAverage="0" equalAverage="0" bottom="0" percent="0" rank="0" text="" dxfId="4496">
      <formula>"Support"</formula>
    </cfRule>
    <cfRule type="cellIs" priority="4499" operator="equal" aboveAverage="0" equalAverage="0" bottom="0" percent="0" rank="0" text="" dxfId="4497">
      <formula>"Support"</formula>
    </cfRule>
  </conditionalFormatting>
  <conditionalFormatting sqref="CA94:CA117">
    <cfRule type="cellIs" priority="4500" operator="equal" aboveAverage="0" equalAverage="0" bottom="0" percent="0" rank="0" text="" dxfId="4498">
      <formula>"Support"</formula>
    </cfRule>
    <cfRule type="cellIs" priority="4501" operator="equal" aboveAverage="0" equalAverage="0" bottom="0" percent="0" rank="0" text="" dxfId="4499">
      <formula>"Support"</formula>
    </cfRule>
  </conditionalFormatting>
  <conditionalFormatting sqref="CA119:CA120">
    <cfRule type="cellIs" priority="4502" operator="equal" aboveAverage="0" equalAverage="0" bottom="0" percent="0" rank="0" text="" dxfId="4500">
      <formula>"Support"</formula>
    </cfRule>
    <cfRule type="cellIs" priority="4503" operator="equal" aboveAverage="0" equalAverage="0" bottom="0" percent="0" rank="0" text="" dxfId="4501">
      <formula>"Support"</formula>
    </cfRule>
  </conditionalFormatting>
  <conditionalFormatting sqref="CA125:CA126">
    <cfRule type="cellIs" priority="4504" operator="equal" aboveAverage="0" equalAverage="0" bottom="0" percent="0" rank="0" text="" dxfId="4502">
      <formula>"Support"</formula>
    </cfRule>
    <cfRule type="cellIs" priority="4505" operator="equal" aboveAverage="0" equalAverage="0" bottom="0" percent="0" rank="0" text="" dxfId="4503">
      <formula>"Support"</formula>
    </cfRule>
  </conditionalFormatting>
  <conditionalFormatting sqref="CB43:CB44">
    <cfRule type="cellIs" priority="4506" operator="equal" aboveAverage="0" equalAverage="0" bottom="0" percent="0" rank="0" text="" dxfId="4504">
      <formula>"Support"</formula>
    </cfRule>
    <cfRule type="cellIs" priority="4507" operator="equal" aboveAverage="0" equalAverage="0" bottom="0" percent="0" rank="0" text="" dxfId="4505">
      <formula>"Support"</formula>
    </cfRule>
    <cfRule type="cellIs" priority="4508" operator="equal" aboveAverage="0" equalAverage="0" bottom="0" percent="0" rank="0" text="" dxfId="4506">
      <formula>"Support"</formula>
    </cfRule>
  </conditionalFormatting>
  <conditionalFormatting sqref="CB96:CB98">
    <cfRule type="cellIs" priority="4509" operator="equal" aboveAverage="0" equalAverage="0" bottom="0" percent="0" rank="0" text="" dxfId="4507">
      <formula>"Support"</formula>
    </cfRule>
    <cfRule type="cellIs" priority="4510" operator="equal" aboveAverage="0" equalAverage="0" bottom="0" percent="0" rank="0" text="" dxfId="4508">
      <formula>"Support"</formula>
    </cfRule>
  </conditionalFormatting>
  <conditionalFormatting sqref="CB103:CB104">
    <cfRule type="cellIs" priority="4511" operator="equal" aboveAverage="0" equalAverage="0" bottom="0" percent="0" rank="0" text="" dxfId="4509">
      <formula>"Support"</formula>
    </cfRule>
    <cfRule type="cellIs" priority="4512" operator="equal" aboveAverage="0" equalAverage="0" bottom="0" percent="0" rank="0" text="" dxfId="4510">
      <formula>"Support"</formula>
    </cfRule>
  </conditionalFormatting>
  <conditionalFormatting sqref="CB109:CB111">
    <cfRule type="cellIs" priority="4513" operator="equal" aboveAverage="0" equalAverage="0" bottom="0" percent="0" rank="0" text="" dxfId="4511">
      <formula>"Support"</formula>
    </cfRule>
    <cfRule type="cellIs" priority="4514" operator="equal" aboveAverage="0" equalAverage="0" bottom="0" percent="0" rank="0" text="" dxfId="4512">
      <formula>"Support"</formula>
    </cfRule>
  </conditionalFormatting>
  <conditionalFormatting sqref="CB119:CB120">
    <cfRule type="cellIs" priority="4515" operator="equal" aboveAverage="0" equalAverage="0" bottom="0" percent="0" rank="0" text="" dxfId="4513">
      <formula>"Support"</formula>
    </cfRule>
    <cfRule type="cellIs" priority="4516" operator="equal" aboveAverage="0" equalAverage="0" bottom="0" percent="0" rank="0" text="" dxfId="4514">
      <formula>"Support"</formula>
    </cfRule>
  </conditionalFormatting>
  <conditionalFormatting sqref="CB125:CB126">
    <cfRule type="cellIs" priority="4517" operator="equal" aboveAverage="0" equalAverage="0" bottom="0" percent="0" rank="0" text="" dxfId="4515">
      <formula>"Support"</formula>
    </cfRule>
    <cfRule type="cellIs" priority="4518" operator="equal" aboveAverage="0" equalAverage="0" bottom="0" percent="0" rank="0" text="" dxfId="4516">
      <formula>"Support"</formula>
    </cfRule>
  </conditionalFormatting>
  <conditionalFormatting sqref="CC67:CC70">
    <cfRule type="cellIs" priority="4519" operator="equal" aboveAverage="0" equalAverage="0" bottom="0" percent="0" rank="0" text="" dxfId="4517">
      <formula>"Support"</formula>
    </cfRule>
    <cfRule type="cellIs" priority="4520" operator="equal" aboveAverage="0" equalAverage="0" bottom="0" percent="0" rank="0" text="" dxfId="4518">
      <formula>"Support"</formula>
    </cfRule>
  </conditionalFormatting>
  <conditionalFormatting sqref="CC119:CC120">
    <cfRule type="cellIs" priority="4521" operator="equal" aboveAverage="0" equalAverage="0" bottom="0" percent="0" rank="0" text="" dxfId="4519">
      <formula>"Support"</formula>
    </cfRule>
    <cfRule type="cellIs" priority="4522" operator="equal" aboveAverage="0" equalAverage="0" bottom="0" percent="0" rank="0" text="" dxfId="4520">
      <formula>"Support"</formula>
    </cfRule>
  </conditionalFormatting>
  <conditionalFormatting sqref="CC125:CC126">
    <cfRule type="cellIs" priority="4523" operator="equal" aboveAverage="0" equalAverage="0" bottom="0" percent="0" rank="0" text="" dxfId="4521">
      <formula>"Support"</formula>
    </cfRule>
    <cfRule type="cellIs" priority="4524" operator="equal" aboveAverage="0" equalAverage="0" bottom="0" percent="0" rank="0" text="" dxfId="4522">
      <formula>"Support"</formula>
    </cfRule>
  </conditionalFormatting>
  <conditionalFormatting sqref="CD119:CD120">
    <cfRule type="cellIs" priority="4525" operator="equal" aboveAverage="0" equalAverage="0" bottom="0" percent="0" rank="0" text="" dxfId="4523">
      <formula>"Support"</formula>
    </cfRule>
    <cfRule type="cellIs" priority="4526" operator="equal" aboveAverage="0" equalAverage="0" bottom="0" percent="0" rank="0" text="" dxfId="4524">
      <formula>"Support"</formula>
    </cfRule>
    <cfRule type="cellIs" priority="4527" operator="equal" aboveAverage="0" equalAverage="0" bottom="0" percent="0" rank="0" text="" dxfId="4525">
      <formula>"Support"</formula>
    </cfRule>
  </conditionalFormatting>
  <conditionalFormatting sqref="CD125:CD126">
    <cfRule type="cellIs" priority="4528" operator="equal" aboveAverage="0" equalAverage="0" bottom="0" percent="0" rank="0" text="" dxfId="4526">
      <formula>"Support"</formula>
    </cfRule>
    <cfRule type="cellIs" priority="4529" operator="equal" aboveAverage="0" equalAverage="0" bottom="0" percent="0" rank="0" text="" dxfId="4527">
      <formula>"Support"</formula>
    </cfRule>
    <cfRule type="cellIs" priority="4530" operator="equal" aboveAverage="0" equalAverage="0" bottom="0" percent="0" rank="0" text="" dxfId="4528">
      <formula>"Support"</formula>
    </cfRule>
  </conditionalFormatting>
  <conditionalFormatting sqref="CE119:CE120">
    <cfRule type="cellIs" priority="4531" operator="equal" aboveAverage="0" equalAverage="0" bottom="0" percent="0" rank="0" text="" dxfId="4529">
      <formula>"Support"</formula>
    </cfRule>
    <cfRule type="cellIs" priority="4532" operator="equal" aboveAverage="0" equalAverage="0" bottom="0" percent="0" rank="0" text="" dxfId="4530">
      <formula>"Support"</formula>
    </cfRule>
    <cfRule type="cellIs" priority="4533" operator="equal" aboveAverage="0" equalAverage="0" bottom="0" percent="0" rank="0" text="" dxfId="4531">
      <formula>"Support"</formula>
    </cfRule>
  </conditionalFormatting>
  <conditionalFormatting sqref="CE125:CE126">
    <cfRule type="cellIs" priority="4534" operator="equal" aboveAverage="0" equalAverage="0" bottom="0" percent="0" rank="0" text="" dxfId="4532">
      <formula>"Support"</formula>
    </cfRule>
    <cfRule type="cellIs" priority="4535" operator="equal" aboveAverage="0" equalAverage="0" bottom="0" percent="0" rank="0" text="" dxfId="4533">
      <formula>"Support"</formula>
    </cfRule>
    <cfRule type="cellIs" priority="4536" operator="equal" aboveAverage="0" equalAverage="0" bottom="0" percent="0" rank="0" text="" dxfId="4534">
      <formula>"Support"</formula>
    </cfRule>
  </conditionalFormatting>
  <conditionalFormatting sqref="CF8:CF9">
    <cfRule type="cellIs" priority="4537" operator="equal" aboveAverage="0" equalAverage="0" bottom="0" percent="0" rank="0" text="" dxfId="4535">
      <formula>"Support"</formula>
    </cfRule>
    <cfRule type="cellIs" priority="4538" operator="equal" aboveAverage="0" equalAverage="0" bottom="0" percent="0" rank="0" text="" dxfId="4536">
      <formula>"Support"</formula>
    </cfRule>
  </conditionalFormatting>
  <conditionalFormatting sqref="CF11:CF15">
    <cfRule type="cellIs" priority="4539" operator="equal" aboveAverage="0" equalAverage="0" bottom="0" percent="0" rank="0" text="" dxfId="4537">
      <formula>"Support"</formula>
    </cfRule>
    <cfRule type="cellIs" priority="4540" operator="equal" aboveAverage="0" equalAverage="0" bottom="0" percent="0" rank="0" text="" dxfId="4538">
      <formula>"Support"</formula>
    </cfRule>
  </conditionalFormatting>
  <conditionalFormatting sqref="CF33:CF34">
    <cfRule type="cellIs" priority="4541" operator="equal" aboveAverage="0" equalAverage="0" bottom="0" percent="0" rank="0" text="" dxfId="4539">
      <formula>"Support"</formula>
    </cfRule>
    <cfRule type="cellIs" priority="4542" operator="equal" aboveAverage="0" equalAverage="0" bottom="0" percent="0" rank="0" text="" dxfId="4540">
      <formula>"Support"</formula>
    </cfRule>
  </conditionalFormatting>
  <conditionalFormatting sqref="CF54:CF56">
    <cfRule type="cellIs" priority="4543" operator="equal" aboveAverage="0" equalAverage="0" bottom="0" percent="0" rank="0" text="" dxfId="4541">
      <formula>"Support"</formula>
    </cfRule>
    <cfRule type="cellIs" priority="4544" operator="equal" aboveAverage="0" equalAverage="0" bottom="0" percent="0" rank="0" text="" dxfId="4542">
      <formula>"Support"</formula>
    </cfRule>
  </conditionalFormatting>
  <conditionalFormatting sqref="CF119:CF120">
    <cfRule type="cellIs" priority="4545" operator="equal" aboveAverage="0" equalAverage="0" bottom="0" percent="0" rank="0" text="" dxfId="4543">
      <formula>"Support"</formula>
    </cfRule>
    <cfRule type="cellIs" priority="4546" operator="equal" aboveAverage="0" equalAverage="0" bottom="0" percent="0" rank="0" text="" dxfId="4544">
      <formula>"Support"</formula>
    </cfRule>
    <cfRule type="cellIs" priority="4547" operator="equal" aboveAverage="0" equalAverage="0" bottom="0" percent="0" rank="0" text="" dxfId="4545">
      <formula>"Support"</formula>
    </cfRule>
  </conditionalFormatting>
  <conditionalFormatting sqref="CF125:CF126">
    <cfRule type="cellIs" priority="4548" operator="equal" aboveAverage="0" equalAverage="0" bottom="0" percent="0" rank="0" text="" dxfId="4546">
      <formula>"Support"</formula>
    </cfRule>
    <cfRule type="cellIs" priority="4549" operator="equal" aboveAverage="0" equalAverage="0" bottom="0" percent="0" rank="0" text="" dxfId="4547">
      <formula>"Support"</formula>
    </cfRule>
    <cfRule type="cellIs" priority="4550" operator="equal" aboveAverage="0" equalAverage="0" bottom="0" percent="0" rank="0" text="" dxfId="4548">
      <formula>"Support"</formula>
    </cfRule>
  </conditionalFormatting>
  <conditionalFormatting sqref="CG53:CG54">
    <cfRule type="cellIs" priority="4551" operator="equal" aboveAverage="0" equalAverage="0" bottom="0" percent="0" rank="0" text="" dxfId="4549">
      <formula>"Support"</formula>
    </cfRule>
    <cfRule type="cellIs" priority="4552" operator="equal" aboveAverage="0" equalAverage="0" bottom="0" percent="0" rank="0" text="" dxfId="4550">
      <formula>"Support"</formula>
    </cfRule>
  </conditionalFormatting>
  <conditionalFormatting sqref="CG119:CG120">
    <cfRule type="cellIs" priority="4553" operator="equal" aboveAverage="0" equalAverage="0" bottom="0" percent="0" rank="0" text="" dxfId="4551">
      <formula>"Support"</formula>
    </cfRule>
    <cfRule type="cellIs" priority="4554" operator="equal" aboveAverage="0" equalAverage="0" bottom="0" percent="0" rank="0" text="" dxfId="4552">
      <formula>"Support"</formula>
    </cfRule>
  </conditionalFormatting>
  <conditionalFormatting sqref="CG125:CG126">
    <cfRule type="cellIs" priority="4555" operator="equal" aboveAverage="0" equalAverage="0" bottom="0" percent="0" rank="0" text="" dxfId="4553">
      <formula>"Support"</formula>
    </cfRule>
    <cfRule type="cellIs" priority="4556" operator="equal" aboveAverage="0" equalAverage="0" bottom="0" percent="0" rank="0" text="" dxfId="4554">
      <formula>"Support"</formula>
    </cfRule>
  </conditionalFormatting>
  <conditionalFormatting sqref="CH71:CH72">
    <cfRule type="cellIs" priority="4557" operator="equal" aboveAverage="0" equalAverage="0" bottom="0" percent="0" rank="0" text="" dxfId="4555">
      <formula>"Support"</formula>
    </cfRule>
    <cfRule type="cellIs" priority="4558" operator="equal" aboveAverage="0" equalAverage="0" bottom="0" percent="0" rank="0" text="" dxfId="4556">
      <formula>"Support"</formula>
    </cfRule>
  </conditionalFormatting>
  <conditionalFormatting sqref="CH82:CH84">
    <cfRule type="cellIs" priority="4559" operator="equal" aboveAverage="0" equalAverage="0" bottom="0" percent="0" rank="0" text="" dxfId="4557">
      <formula>"Support"</formula>
    </cfRule>
    <cfRule type="cellIs" priority="4560" operator="equal" aboveAverage="0" equalAverage="0" bottom="0" percent="0" rank="0" text="" dxfId="4558">
      <formula>"Support"</formula>
    </cfRule>
  </conditionalFormatting>
  <conditionalFormatting sqref="CH119:CH120">
    <cfRule type="cellIs" priority="4561" operator="equal" aboveAverage="0" equalAverage="0" bottom="0" percent="0" rank="0" text="" dxfId="4559">
      <formula>"Support"</formula>
    </cfRule>
    <cfRule type="cellIs" priority="4562" operator="equal" aboveAverage="0" equalAverage="0" bottom="0" percent="0" rank="0" text="" dxfId="4560">
      <formula>"Support"</formula>
    </cfRule>
  </conditionalFormatting>
  <conditionalFormatting sqref="CH125:CH126">
    <cfRule type="cellIs" priority="4563" operator="equal" aboveAverage="0" equalAverage="0" bottom="0" percent="0" rank="0" text="" dxfId="4561">
      <formula>"Support"</formula>
    </cfRule>
    <cfRule type="cellIs" priority="4564" operator="equal" aboveAverage="0" equalAverage="0" bottom="0" percent="0" rank="0" text="" dxfId="4562">
      <formula>"Support"</formula>
    </cfRule>
  </conditionalFormatting>
  <conditionalFormatting sqref="CI8:CI9">
    <cfRule type="cellIs" priority="4565" operator="equal" aboveAverage="0" equalAverage="0" bottom="0" percent="0" rank="0" text="" dxfId="4563">
      <formula>"Support"</formula>
    </cfRule>
    <cfRule type="cellIs" priority="4566" operator="equal" aboveAverage="0" equalAverage="0" bottom="0" percent="0" rank="0" text="" dxfId="4564">
      <formula>"Support"</formula>
    </cfRule>
  </conditionalFormatting>
  <conditionalFormatting sqref="CI11:CI15">
    <cfRule type="cellIs" priority="4567" operator="equal" aboveAverage="0" equalAverage="0" bottom="0" percent="0" rank="0" text="" dxfId="4565">
      <formula>"Support"</formula>
    </cfRule>
    <cfRule type="cellIs" priority="4568" operator="equal" aboveAverage="0" equalAverage="0" bottom="0" percent="0" rank="0" text="" dxfId="4566">
      <formula>"Support"</formula>
    </cfRule>
  </conditionalFormatting>
  <conditionalFormatting sqref="CI32:CI35">
    <cfRule type="cellIs" priority="4569" operator="equal" aboveAverage="0" equalAverage="0" bottom="0" percent="0" rank="0" text="" dxfId="4567">
      <formula>"Support"</formula>
    </cfRule>
    <cfRule type="cellIs" priority="4570" operator="equal" aboveAverage="0" equalAverage="0" bottom="0" percent="0" rank="0" text="" dxfId="4568">
      <formula>"Support"</formula>
    </cfRule>
  </conditionalFormatting>
  <conditionalFormatting sqref="CI38:CI39">
    <cfRule type="cellIs" priority="4571" operator="equal" aboveAverage="0" equalAverage="0" bottom="0" percent="0" rank="0" text="" dxfId="4569">
      <formula>"Support"</formula>
    </cfRule>
    <cfRule type="cellIs" priority="4572" operator="equal" aboveAverage="0" equalAverage="0" bottom="0" percent="0" rank="0" text="" dxfId="4570">
      <formula>"Support"</formula>
    </cfRule>
  </conditionalFormatting>
  <conditionalFormatting sqref="CI55:CI58">
    <cfRule type="cellIs" priority="4573" operator="equal" aboveAverage="0" equalAverage="0" bottom="0" percent="0" rank="0" text="" dxfId="4571">
      <formula>"Support"</formula>
    </cfRule>
    <cfRule type="cellIs" priority="4574" operator="equal" aboveAverage="0" equalAverage="0" bottom="0" percent="0" rank="0" text="" dxfId="4572">
      <formula>"Support"</formula>
    </cfRule>
  </conditionalFormatting>
  <conditionalFormatting sqref="CI69:CI80">
    <cfRule type="cellIs" priority="4575" operator="equal" aboveAverage="0" equalAverage="0" bottom="0" percent="0" rank="0" text="" dxfId="4573">
      <formula>"Support"</formula>
    </cfRule>
    <cfRule type="cellIs" priority="4576" operator="equal" aboveAverage="0" equalAverage="0" bottom="0" percent="0" rank="0" text="" dxfId="4574">
      <formula>"Support"</formula>
    </cfRule>
  </conditionalFormatting>
  <conditionalFormatting sqref="CI83:CI85">
    <cfRule type="cellIs" priority="4577" operator="equal" aboveAverage="0" equalAverage="0" bottom="0" percent="0" rank="0" text="" dxfId="4575">
      <formula>"Support"</formula>
    </cfRule>
    <cfRule type="cellIs" priority="4578" operator="equal" aboveAverage="0" equalAverage="0" bottom="0" percent="0" rank="0" text="" dxfId="4576">
      <formula>"Support"</formula>
    </cfRule>
  </conditionalFormatting>
  <conditionalFormatting sqref="CI88:CI89">
    <cfRule type="cellIs" priority="4579" operator="equal" aboveAverage="0" equalAverage="0" bottom="0" percent="0" rank="0" text="" dxfId="4577">
      <formula>"Support"</formula>
    </cfRule>
    <cfRule type="cellIs" priority="4580" operator="equal" aboveAverage="0" equalAverage="0" bottom="0" percent="0" rank="0" text="" dxfId="4578">
      <formula>"Support"</formula>
    </cfRule>
  </conditionalFormatting>
  <conditionalFormatting sqref="CI119:CI120">
    <cfRule type="cellIs" priority="4581" operator="equal" aboveAverage="0" equalAverage="0" bottom="0" percent="0" rank="0" text="" dxfId="4579">
      <formula>"Support"</formula>
    </cfRule>
    <cfRule type="cellIs" priority="4582" operator="equal" aboveAverage="0" equalAverage="0" bottom="0" percent="0" rank="0" text="" dxfId="4580">
      <formula>"Support"</formula>
    </cfRule>
  </conditionalFormatting>
  <conditionalFormatting sqref="CI125:CI126">
    <cfRule type="cellIs" priority="4583" operator="equal" aboveAverage="0" equalAverage="0" bottom="0" percent="0" rank="0" text="" dxfId="4581">
      <formula>"Support"</formula>
    </cfRule>
    <cfRule type="cellIs" priority="4584" operator="equal" aboveAverage="0" equalAverage="0" bottom="0" percent="0" rank="0" text="" dxfId="4582">
      <formula>"Support"</formula>
    </cfRule>
  </conditionalFormatting>
  <conditionalFormatting sqref="CJ4:CJ7">
    <cfRule type="cellIs" priority="4585" operator="equal" aboveAverage="0" equalAverage="0" bottom="0" percent="0" rank="0" text="" dxfId="4583">
      <formula>"Support"</formula>
    </cfRule>
    <cfRule type="cellIs" priority="4586" operator="equal" aboveAverage="0" equalAverage="0" bottom="0" percent="0" rank="0" text="" dxfId="4584">
      <formula>"Support"</formula>
    </cfRule>
  </conditionalFormatting>
  <conditionalFormatting sqref="CJ43:CJ44">
    <cfRule type="cellIs" priority="4587" operator="equal" aboveAverage="0" equalAverage="0" bottom="0" percent="0" rank="0" text="" dxfId="4585">
      <formula>"Support"</formula>
    </cfRule>
    <cfRule type="cellIs" priority="4588" operator="equal" aboveAverage="0" equalAverage="0" bottom="0" percent="0" rank="0" text="" dxfId="4586">
      <formula>"Support"</formula>
    </cfRule>
  </conditionalFormatting>
  <conditionalFormatting sqref="CJ57:CJ58">
    <cfRule type="cellIs" priority="4589" operator="equal" aboveAverage="0" equalAverage="0" bottom="0" percent="0" rank="0" text="" dxfId="4587">
      <formula>"Support"</formula>
    </cfRule>
    <cfRule type="cellIs" priority="4590" operator="equal" aboveAverage="0" equalAverage="0" bottom="0" percent="0" rank="0" text="" dxfId="4588">
      <formula>"Support"</formula>
    </cfRule>
  </conditionalFormatting>
  <conditionalFormatting sqref="CJ60:CJ61">
    <cfRule type="cellIs" priority="4591" operator="equal" aboveAverage="0" equalAverage="0" bottom="0" percent="0" rank="0" text="" dxfId="4589">
      <formula>"Support"</formula>
    </cfRule>
    <cfRule type="cellIs" priority="4592" operator="equal" aboveAverage="0" equalAverage="0" bottom="0" percent="0" rank="0" text="" dxfId="4590">
      <formula>"Support"</formula>
    </cfRule>
  </conditionalFormatting>
  <conditionalFormatting sqref="CJ68:CJ70">
    <cfRule type="cellIs" priority="4593" operator="equal" aboveAverage="0" equalAverage="0" bottom="0" percent="0" rank="0" text="" dxfId="4591">
      <formula>"Support"</formula>
    </cfRule>
    <cfRule type="cellIs" priority="4594" operator="equal" aboveAverage="0" equalAverage="0" bottom="0" percent="0" rank="0" text="" dxfId="4592">
      <formula>"Support"</formula>
    </cfRule>
  </conditionalFormatting>
  <conditionalFormatting sqref="CJ71:CJ72">
    <cfRule type="cellIs" priority="4595" operator="equal" aboveAverage="0" equalAverage="0" bottom="0" percent="0" rank="0" text="" dxfId="4593">
      <formula>"Support"</formula>
    </cfRule>
    <cfRule type="cellIs" priority="4596" operator="equal" aboveAverage="0" equalAverage="0" bottom="0" percent="0" rank="0" text="" dxfId="4594">
      <formula>"Support"</formula>
    </cfRule>
  </conditionalFormatting>
  <conditionalFormatting sqref="CJ73:CJ81">
    <cfRule type="cellIs" priority="4597" operator="equal" aboveAverage="0" equalAverage="0" bottom="0" percent="0" rank="0" text="" dxfId="4595">
      <formula>"Support"</formula>
    </cfRule>
    <cfRule type="cellIs" priority="4598" operator="equal" aboveAverage="0" equalAverage="0" bottom="0" percent="0" rank="0" text="" dxfId="4596">
      <formula>"Support"</formula>
    </cfRule>
  </conditionalFormatting>
  <conditionalFormatting sqref="CJ82:CJ85">
    <cfRule type="cellIs" priority="4599" operator="equal" aboveAverage="0" equalAverage="0" bottom="0" percent="0" rank="0" text="" dxfId="4597">
      <formula>"Support"</formula>
    </cfRule>
    <cfRule type="cellIs" priority="4600" operator="equal" aboveAverage="0" equalAverage="0" bottom="0" percent="0" rank="0" text="" dxfId="4598">
      <formula>"Support"</formula>
    </cfRule>
  </conditionalFormatting>
  <conditionalFormatting sqref="CJ87:CJ89">
    <cfRule type="cellIs" priority="4601" operator="equal" aboveAverage="0" equalAverage="0" bottom="0" percent="0" rank="0" text="" dxfId="4599">
      <formula>"Support"</formula>
    </cfRule>
    <cfRule type="cellIs" priority="4602" operator="equal" aboveAverage="0" equalAverage="0" bottom="0" percent="0" rank="0" text="" dxfId="4600">
      <formula>"Support"</formula>
    </cfRule>
  </conditionalFormatting>
  <conditionalFormatting sqref="CJ119:CJ120">
    <cfRule type="cellIs" priority="4603" operator="equal" aboveAverage="0" equalAverage="0" bottom="0" percent="0" rank="0" text="" dxfId="4601">
      <formula>"Support"</formula>
    </cfRule>
    <cfRule type="cellIs" priority="4604" operator="equal" aboveAverage="0" equalAverage="0" bottom="0" percent="0" rank="0" text="" dxfId="4602">
      <formula>"Support"</formula>
    </cfRule>
  </conditionalFormatting>
  <conditionalFormatting sqref="CJ125:CJ126">
    <cfRule type="cellIs" priority="4605" operator="equal" aboveAverage="0" equalAverage="0" bottom="0" percent="0" rank="0" text="" dxfId="4603">
      <formula>"Support"</formula>
    </cfRule>
    <cfRule type="cellIs" priority="4606" operator="equal" aboveAverage="0" equalAverage="0" bottom="0" percent="0" rank="0" text="" dxfId="4604">
      <formula>"Support"</formula>
    </cfRule>
  </conditionalFormatting>
  <conditionalFormatting sqref="CK53:CK54">
    <cfRule type="cellIs" priority="4607" operator="equal" aboveAverage="0" equalAverage="0" bottom="0" percent="0" rank="0" text="" dxfId="4605">
      <formula>"Support"</formula>
    </cfRule>
    <cfRule type="cellIs" priority="4608" operator="equal" aboveAverage="0" equalAverage="0" bottom="0" percent="0" rank="0" text="" dxfId="4606">
      <formula>"Support"</formula>
    </cfRule>
  </conditionalFormatting>
  <conditionalFormatting sqref="CK68:CK70">
    <cfRule type="cellIs" priority="4609" operator="equal" aboveAverage="0" equalAverage="0" bottom="0" percent="0" rank="0" text="" dxfId="4607">
      <formula>"Support"</formula>
    </cfRule>
    <cfRule type="cellIs" priority="4610" operator="equal" aboveAverage="0" equalAverage="0" bottom="0" percent="0" rank="0" text="" dxfId="4608">
      <formula>"Support"</formula>
    </cfRule>
  </conditionalFormatting>
  <conditionalFormatting sqref="CK73:CK80">
    <cfRule type="cellIs" priority="4611" operator="equal" aboveAverage="0" equalAverage="0" bottom="0" percent="0" rank="0" text="" dxfId="4609">
      <formula>"Support"</formula>
    </cfRule>
    <cfRule type="cellIs" priority="4612" operator="equal" aboveAverage="0" equalAverage="0" bottom="0" percent="0" rank="0" text="" dxfId="4610">
      <formula>"Support"</formula>
    </cfRule>
  </conditionalFormatting>
  <conditionalFormatting sqref="CK81:CK85">
    <cfRule type="cellIs" priority="4613" operator="equal" aboveAverage="0" equalAverage="0" bottom="0" percent="0" rank="0" text="" dxfId="4611">
      <formula>"Support"</formula>
    </cfRule>
    <cfRule type="cellIs" priority="4614" operator="equal" aboveAverage="0" equalAverage="0" bottom="0" percent="0" rank="0" text="" dxfId="4612">
      <formula>"Support"</formula>
    </cfRule>
  </conditionalFormatting>
  <conditionalFormatting sqref="CK119:CK120">
    <cfRule type="cellIs" priority="4615" operator="equal" aboveAverage="0" equalAverage="0" bottom="0" percent="0" rank="0" text="" dxfId="4613">
      <formula>"Support"</formula>
    </cfRule>
    <cfRule type="cellIs" priority="4616" operator="equal" aboveAverage="0" equalAverage="0" bottom="0" percent="0" rank="0" text="" dxfId="4614">
      <formula>"Support"</formula>
    </cfRule>
  </conditionalFormatting>
  <conditionalFormatting sqref="CK125:CK126">
    <cfRule type="cellIs" priority="4617" operator="equal" aboveAverage="0" equalAverage="0" bottom="0" percent="0" rank="0" text="" dxfId="4615">
      <formula>"Support"</formula>
    </cfRule>
    <cfRule type="cellIs" priority="4618" operator="equal" aboveAverage="0" equalAverage="0" bottom="0" percent="0" rank="0" text="" dxfId="4616">
      <formula>"Support"</formula>
    </cfRule>
  </conditionalFormatting>
  <conditionalFormatting sqref="CL4:CL7">
    <cfRule type="cellIs" priority="4619" operator="equal" aboveAverage="0" equalAverage="0" bottom="0" percent="0" rank="0" text="" dxfId="4617">
      <formula>"Support"</formula>
    </cfRule>
    <cfRule type="cellIs" priority="4620" operator="equal" aboveAverage="0" equalAverage="0" bottom="0" percent="0" rank="0" text="" dxfId="4618">
      <formula>"Support"</formula>
    </cfRule>
  </conditionalFormatting>
  <conditionalFormatting sqref="CL8:CL9">
    <cfRule type="cellIs" priority="4621" operator="equal" aboveAverage="0" equalAverage="0" bottom="0" percent="0" rank="0" text="" dxfId="4619">
      <formula>"Support"</formula>
    </cfRule>
    <cfRule type="cellIs" priority="4622" operator="equal" aboveAverage="0" equalAverage="0" bottom="0" percent="0" rank="0" text="" dxfId="4620">
      <formula>"Support"</formula>
    </cfRule>
  </conditionalFormatting>
  <conditionalFormatting sqref="CL11:CL15">
    <cfRule type="cellIs" priority="4623" operator="equal" aboveAverage="0" equalAverage="0" bottom="0" percent="0" rank="0" text="" dxfId="4621">
      <formula>"Support"</formula>
    </cfRule>
    <cfRule type="cellIs" priority="4624" operator="equal" aboveAverage="0" equalAverage="0" bottom="0" percent="0" rank="0" text="" dxfId="4622">
      <formula>"Support"</formula>
    </cfRule>
  </conditionalFormatting>
  <conditionalFormatting sqref="CL33:CL34">
    <cfRule type="cellIs" priority="4625" operator="equal" aboveAverage="0" equalAverage="0" bottom="0" percent="0" rank="0" text="" dxfId="4623">
      <formula>"Support"</formula>
    </cfRule>
    <cfRule type="cellIs" priority="4626" operator="equal" aboveAverage="0" equalAverage="0" bottom="0" percent="0" rank="0" text="" dxfId="4624">
      <formula>"Support"</formula>
    </cfRule>
  </conditionalFormatting>
  <conditionalFormatting sqref="CL43:CL44">
    <cfRule type="cellIs" priority="4627" operator="equal" aboveAverage="0" equalAverage="0" bottom="0" percent="0" rank="0" text="" dxfId="4625">
      <formula>"Support"</formula>
    </cfRule>
    <cfRule type="cellIs" priority="4628" operator="equal" aboveAverage="0" equalAverage="0" bottom="0" percent="0" rank="0" text="" dxfId="4626">
      <formula>"Support"</formula>
    </cfRule>
  </conditionalFormatting>
  <conditionalFormatting sqref="CL54:CL56">
    <cfRule type="cellIs" priority="4629" operator="equal" aboveAverage="0" equalAverage="0" bottom="0" percent="0" rank="0" text="" dxfId="4627">
      <formula>"Support"</formula>
    </cfRule>
    <cfRule type="cellIs" priority="4630" operator="equal" aboveAverage="0" equalAverage="0" bottom="0" percent="0" rank="0" text="" dxfId="4628">
      <formula>"Support"</formula>
    </cfRule>
  </conditionalFormatting>
  <conditionalFormatting sqref="CL57:CL58">
    <cfRule type="cellIs" priority="4631" operator="equal" aboveAverage="0" equalAverage="0" bottom="0" percent="0" rank="0" text="" dxfId="4629">
      <formula>"Support"</formula>
    </cfRule>
    <cfRule type="cellIs" priority="4632" operator="equal" aboveAverage="0" equalAverage="0" bottom="0" percent="0" rank="0" text="" dxfId="4630">
      <formula>"Support"</formula>
    </cfRule>
  </conditionalFormatting>
  <conditionalFormatting sqref="CL60:CL61">
    <cfRule type="cellIs" priority="4633" operator="equal" aboveAverage="0" equalAverage="0" bottom="0" percent="0" rank="0" text="" dxfId="4631">
      <formula>"Support"</formula>
    </cfRule>
    <cfRule type="cellIs" priority="4634" operator="equal" aboveAverage="0" equalAverage="0" bottom="0" percent="0" rank="0" text="" dxfId="4632">
      <formula>"Support"</formula>
    </cfRule>
  </conditionalFormatting>
  <conditionalFormatting sqref="CL71:CL72">
    <cfRule type="cellIs" priority="4635" operator="equal" aboveAverage="0" equalAverage="0" bottom="0" percent="0" rank="0" text="" dxfId="4633">
      <formula>"Support"</formula>
    </cfRule>
    <cfRule type="cellIs" priority="4636" operator="equal" aboveAverage="0" equalAverage="0" bottom="0" percent="0" rank="0" text="" dxfId="4634">
      <formula>"Support"</formula>
    </cfRule>
  </conditionalFormatting>
  <conditionalFormatting sqref="CL82:CL84">
    <cfRule type="cellIs" priority="4637" operator="equal" aboveAverage="0" equalAverage="0" bottom="0" percent="0" rank="0" text="" dxfId="4635">
      <formula>"Support"</formula>
    </cfRule>
    <cfRule type="cellIs" priority="4638" operator="equal" aboveAverage="0" equalAverage="0" bottom="0" percent="0" rank="0" text="" dxfId="4636">
      <formula>"Support"</formula>
    </cfRule>
  </conditionalFormatting>
  <conditionalFormatting sqref="CL87:CL89">
    <cfRule type="cellIs" priority="4639" operator="equal" aboveAverage="0" equalAverage="0" bottom="0" percent="0" rank="0" text="" dxfId="4637">
      <formula>"Support"</formula>
    </cfRule>
    <cfRule type="cellIs" priority="4640" operator="equal" aboveAverage="0" equalAverage="0" bottom="0" percent="0" rank="0" text="" dxfId="4638">
      <formula>"Support"</formula>
    </cfRule>
  </conditionalFormatting>
  <conditionalFormatting sqref="CL119:CL120">
    <cfRule type="cellIs" priority="4641" operator="equal" aboveAverage="0" equalAverage="0" bottom="0" percent="0" rank="0" text="" dxfId="4639">
      <formula>"Support"</formula>
    </cfRule>
    <cfRule type="cellIs" priority="4642" operator="equal" aboveAverage="0" equalAverage="0" bottom="0" percent="0" rank="0" text="" dxfId="4640">
      <formula>"Support"</formula>
    </cfRule>
    <cfRule type="cellIs" priority="4643" operator="equal" aboveAverage="0" equalAverage="0" bottom="0" percent="0" rank="0" text="" dxfId="4641">
      <formula>"Support"</formula>
    </cfRule>
  </conditionalFormatting>
  <conditionalFormatting sqref="CL125:CL126">
    <cfRule type="cellIs" priority="4644" operator="equal" aboveAverage="0" equalAverage="0" bottom="0" percent="0" rank="0" text="" dxfId="4642">
      <formula>"Support"</formula>
    </cfRule>
    <cfRule type="cellIs" priority="4645" operator="equal" aboveAverage="0" equalAverage="0" bottom="0" percent="0" rank="0" text="" dxfId="4643">
      <formula>"Support"</formula>
    </cfRule>
    <cfRule type="cellIs" priority="4646" operator="equal" aboveAverage="0" equalAverage="0" bottom="0" percent="0" rank="0" text="" dxfId="4644">
      <formula>"Support"</formula>
    </cfRule>
  </conditionalFormatting>
  <conditionalFormatting sqref="CM4:CM7">
    <cfRule type="cellIs" priority="4647" operator="equal" aboveAverage="0" equalAverage="0" bottom="0" percent="0" rank="0" text="" dxfId="4645">
      <formula>"Support"</formula>
    </cfRule>
    <cfRule type="cellIs" priority="4648" operator="equal" aboveAverage="0" equalAverage="0" bottom="0" percent="0" rank="0" text="" dxfId="4646">
      <formula>"Support"</formula>
    </cfRule>
  </conditionalFormatting>
  <conditionalFormatting sqref="CM43:CM44">
    <cfRule type="cellIs" priority="4649" operator="equal" aboveAverage="0" equalAverage="0" bottom="0" percent="0" rank="0" text="" dxfId="4647">
      <formula>"Support"</formula>
    </cfRule>
    <cfRule type="cellIs" priority="4650" operator="equal" aboveAverage="0" equalAverage="0" bottom="0" percent="0" rank="0" text="" dxfId="4648">
      <formula>"Support"</formula>
    </cfRule>
  </conditionalFormatting>
  <conditionalFormatting sqref="CM53:CM54">
    <cfRule type="cellIs" priority="4651" operator="equal" aboveAverage="0" equalAverage="0" bottom="0" percent="0" rank="0" text="" dxfId="4649">
      <formula>"Support"</formula>
    </cfRule>
    <cfRule type="cellIs" priority="4652" operator="equal" aboveAverage="0" equalAverage="0" bottom="0" percent="0" rank="0" text="" dxfId="4650">
      <formula>"Support"</formula>
    </cfRule>
  </conditionalFormatting>
  <conditionalFormatting sqref="CM60:CM61">
    <cfRule type="cellIs" priority="4653" operator="equal" aboveAverage="0" equalAverage="0" bottom="0" percent="0" rank="0" text="" dxfId="4651">
      <formula>"Support"</formula>
    </cfRule>
    <cfRule type="cellIs" priority="4654" operator="equal" aboveAverage="0" equalAverage="0" bottom="0" percent="0" rank="0" text="" dxfId="4652">
      <formula>"Support"</formula>
    </cfRule>
  </conditionalFormatting>
  <conditionalFormatting sqref="CM68:CM70">
    <cfRule type="cellIs" priority="4655" operator="equal" aboveAverage="0" equalAverage="0" bottom="0" percent="0" rank="0" text="" dxfId="4653">
      <formula>"Support"</formula>
    </cfRule>
    <cfRule type="cellIs" priority="4656" operator="equal" aboveAverage="0" equalAverage="0" bottom="0" percent="0" rank="0" text="" dxfId="4654">
      <formula>"Support"</formula>
    </cfRule>
  </conditionalFormatting>
  <conditionalFormatting sqref="CM71:CM72">
    <cfRule type="cellIs" priority="4657" operator="equal" aboveAverage="0" equalAverage="0" bottom="0" percent="0" rank="0" text="" dxfId="4655">
      <formula>"Support"</formula>
    </cfRule>
    <cfRule type="cellIs" priority="4658" operator="equal" aboveAverage="0" equalAverage="0" bottom="0" percent="0" rank="0" text="" dxfId="4656">
      <formula>"Support"</formula>
    </cfRule>
  </conditionalFormatting>
  <conditionalFormatting sqref="CM82:CM84">
    <cfRule type="cellIs" priority="4659" operator="equal" aboveAverage="0" equalAverage="0" bottom="0" percent="0" rank="0" text="" dxfId="4657">
      <formula>"Support"</formula>
    </cfRule>
    <cfRule type="cellIs" priority="4660" operator="equal" aboveAverage="0" equalAverage="0" bottom="0" percent="0" rank="0" text="" dxfId="4658">
      <formula>"Support"</formula>
    </cfRule>
  </conditionalFormatting>
  <conditionalFormatting sqref="CM119:CM120">
    <cfRule type="cellIs" priority="4661" operator="equal" aboveAverage="0" equalAverage="0" bottom="0" percent="0" rank="0" text="" dxfId="4659">
      <formula>"Support"</formula>
    </cfRule>
    <cfRule type="cellIs" priority="4662" operator="equal" aboveAverage="0" equalAverage="0" bottom="0" percent="0" rank="0" text="" dxfId="4660">
      <formula>"Support"</formula>
    </cfRule>
  </conditionalFormatting>
  <conditionalFormatting sqref="CM125:CM126">
    <cfRule type="cellIs" priority="4663" operator="equal" aboveAverage="0" equalAverage="0" bottom="0" percent="0" rank="0" text="" dxfId="4661">
      <formula>"Support"</formula>
    </cfRule>
    <cfRule type="cellIs" priority="4664" operator="equal" aboveAverage="0" equalAverage="0" bottom="0" percent="0" rank="0" text="" dxfId="4662">
      <formula>"Support"</formula>
    </cfRule>
  </conditionalFormatting>
  <conditionalFormatting sqref="CN4:CN7">
    <cfRule type="cellIs" priority="4665" operator="equal" aboveAverage="0" equalAverage="0" bottom="0" percent="0" rank="0" text="" dxfId="4663">
      <formula>"Support"</formula>
    </cfRule>
    <cfRule type="cellIs" priority="4666" operator="equal" aboveAverage="0" equalAverage="0" bottom="0" percent="0" rank="0" text="" dxfId="4664">
      <formula>"Support"</formula>
    </cfRule>
  </conditionalFormatting>
  <conditionalFormatting sqref="CN53:CN54">
    <cfRule type="cellIs" priority="4667" operator="equal" aboveAverage="0" equalAverage="0" bottom="0" percent="0" rank="0" text="" dxfId="4665">
      <formula>"Support"</formula>
    </cfRule>
    <cfRule type="cellIs" priority="4668" operator="equal" aboveAverage="0" equalAverage="0" bottom="0" percent="0" rank="0" text="" dxfId="4666">
      <formula>"Support"</formula>
    </cfRule>
  </conditionalFormatting>
  <conditionalFormatting sqref="CN68:CN70">
    <cfRule type="cellIs" priority="4669" operator="equal" aboveAverage="0" equalAverage="0" bottom="0" percent="0" rank="0" text="" dxfId="4667">
      <formula>"Support"</formula>
    </cfRule>
    <cfRule type="cellIs" priority="4670" operator="equal" aboveAverage="0" equalAverage="0" bottom="0" percent="0" rank="0" text="" dxfId="4668">
      <formula>"Support"</formula>
    </cfRule>
  </conditionalFormatting>
  <conditionalFormatting sqref="CN73:CN80">
    <cfRule type="cellIs" priority="4671" operator="equal" aboveAverage="0" equalAverage="0" bottom="0" percent="0" rank="0" text="" dxfId="4669">
      <formula>"Support"</formula>
    </cfRule>
    <cfRule type="cellIs" priority="4672" operator="equal" aboveAverage="0" equalAverage="0" bottom="0" percent="0" rank="0" text="" dxfId="4670">
      <formula>"Support"</formula>
    </cfRule>
  </conditionalFormatting>
  <conditionalFormatting sqref="CN81:CN85">
    <cfRule type="cellIs" priority="4673" operator="equal" aboveAverage="0" equalAverage="0" bottom="0" percent="0" rank="0" text="" dxfId="4671">
      <formula>"Support"</formula>
    </cfRule>
    <cfRule type="cellIs" priority="4674" operator="equal" aboveAverage="0" equalAverage="0" bottom="0" percent="0" rank="0" text="" dxfId="4672">
      <formula>"Support"</formula>
    </cfRule>
  </conditionalFormatting>
  <conditionalFormatting sqref="CN119:CN120">
    <cfRule type="cellIs" priority="4675" operator="equal" aboveAverage="0" equalAverage="0" bottom="0" percent="0" rank="0" text="" dxfId="4673">
      <formula>"Support"</formula>
    </cfRule>
    <cfRule type="cellIs" priority="4676" operator="equal" aboveAverage="0" equalAverage="0" bottom="0" percent="0" rank="0" text="" dxfId="4674">
      <formula>"Support"</formula>
    </cfRule>
  </conditionalFormatting>
  <conditionalFormatting sqref="CN125:CN126">
    <cfRule type="cellIs" priority="4677" operator="equal" aboveAverage="0" equalAverage="0" bottom="0" percent="0" rank="0" text="" dxfId="4675">
      <formula>"Support"</formula>
    </cfRule>
    <cfRule type="cellIs" priority="4678" operator="equal" aboveAverage="0" equalAverage="0" bottom="0" percent="0" rank="0" text="" dxfId="4676">
      <formula>"Support"</formula>
    </cfRule>
  </conditionalFormatting>
  <conditionalFormatting sqref="CO4:CO7">
    <cfRule type="cellIs" priority="4679" operator="equal" aboveAverage="0" equalAverage="0" bottom="0" percent="0" rank="0" text="" dxfId="4677">
      <formula>"Support"</formula>
    </cfRule>
    <cfRule type="cellIs" priority="4680" operator="equal" aboveAverage="0" equalAverage="0" bottom="0" percent="0" rank="0" text="" dxfId="4678">
      <formula>"Support"</formula>
    </cfRule>
  </conditionalFormatting>
  <conditionalFormatting sqref="CO8:CO9">
    <cfRule type="cellIs" priority="4681" operator="equal" aboveAverage="0" equalAverage="0" bottom="0" percent="0" rank="0" text="" dxfId="4679">
      <formula>"Support"</formula>
    </cfRule>
    <cfRule type="cellIs" priority="4682" operator="equal" aboveAverage="0" equalAverage="0" bottom="0" percent="0" rank="0" text="" dxfId="4680">
      <formula>"Support"</formula>
    </cfRule>
  </conditionalFormatting>
  <conditionalFormatting sqref="CO11:CO15">
    <cfRule type="cellIs" priority="4683" operator="equal" aboveAverage="0" equalAverage="0" bottom="0" percent="0" rank="0" text="" dxfId="4681">
      <formula>"Support"</formula>
    </cfRule>
    <cfRule type="cellIs" priority="4684" operator="equal" aboveAverage="0" equalAverage="0" bottom="0" percent="0" rank="0" text="" dxfId="4682">
      <formula>"Support"</formula>
    </cfRule>
  </conditionalFormatting>
  <conditionalFormatting sqref="CO43:CO44">
    <cfRule type="cellIs" priority="4685" operator="equal" aboveAverage="0" equalAverage="0" bottom="0" percent="0" rank="0" text="" dxfId="4683">
      <formula>"Support"</formula>
    </cfRule>
    <cfRule type="cellIs" priority="4686" operator="equal" aboveAverage="0" equalAverage="0" bottom="0" percent="0" rank="0" text="" dxfId="4684">
      <formula>"Support"</formula>
    </cfRule>
  </conditionalFormatting>
  <conditionalFormatting sqref="CO57:CO58">
    <cfRule type="cellIs" priority="4687" operator="equal" aboveAverage="0" equalAverage="0" bottom="0" percent="0" rank="0" text="" dxfId="4685">
      <formula>"Support"</formula>
    </cfRule>
    <cfRule type="cellIs" priority="4688" operator="equal" aboveAverage="0" equalAverage="0" bottom="0" percent="0" rank="0" text="" dxfId="4686">
      <formula>"Support"</formula>
    </cfRule>
  </conditionalFormatting>
  <conditionalFormatting sqref="CO60:CO61">
    <cfRule type="cellIs" priority="4689" operator="equal" aboveAverage="0" equalAverage="0" bottom="0" percent="0" rank="0" text="" dxfId="4687">
      <formula>"Support"</formula>
    </cfRule>
    <cfRule type="cellIs" priority="4690" operator="equal" aboveAverage="0" equalAverage="0" bottom="0" percent="0" rank="0" text="" dxfId="4688">
      <formula>"Support"</formula>
    </cfRule>
  </conditionalFormatting>
  <conditionalFormatting sqref="CO71:CO72">
    <cfRule type="cellIs" priority="4691" operator="equal" aboveAverage="0" equalAverage="0" bottom="0" percent="0" rank="0" text="" dxfId="4689">
      <formula>"Support"</formula>
    </cfRule>
    <cfRule type="cellIs" priority="4692" operator="equal" aboveAverage="0" equalAverage="0" bottom="0" percent="0" rank="0" text="" dxfId="4690">
      <formula>"Support"</formula>
    </cfRule>
  </conditionalFormatting>
  <conditionalFormatting sqref="CO82:CO84">
    <cfRule type="cellIs" priority="4693" operator="equal" aboveAverage="0" equalAverage="0" bottom="0" percent="0" rank="0" text="" dxfId="4691">
      <formula>"Support"</formula>
    </cfRule>
    <cfRule type="cellIs" priority="4694" operator="equal" aboveAverage="0" equalAverage="0" bottom="0" percent="0" rank="0" text="" dxfId="4692">
      <formula>"Support"</formula>
    </cfRule>
  </conditionalFormatting>
  <conditionalFormatting sqref="CO87:CO89">
    <cfRule type="cellIs" priority="4695" operator="equal" aboveAverage="0" equalAverage="0" bottom="0" percent="0" rank="0" text="" dxfId="4693">
      <formula>"Support"</formula>
    </cfRule>
    <cfRule type="cellIs" priority="4696" operator="equal" aboveAverage="0" equalAverage="0" bottom="0" percent="0" rank="0" text="" dxfId="4694">
      <formula>"Support"</formula>
    </cfRule>
  </conditionalFormatting>
  <conditionalFormatting sqref="CO119:CO120">
    <cfRule type="cellIs" priority="4697" operator="equal" aboveAverage="0" equalAverage="0" bottom="0" percent="0" rank="0" text="" dxfId="4695">
      <formula>"Support"</formula>
    </cfRule>
    <cfRule type="cellIs" priority="4698" operator="equal" aboveAverage="0" equalAverage="0" bottom="0" percent="0" rank="0" text="" dxfId="4696">
      <formula>"Support"</formula>
    </cfRule>
    <cfRule type="cellIs" priority="4699" operator="equal" aboveAverage="0" equalAverage="0" bottom="0" percent="0" rank="0" text="" dxfId="4697">
      <formula>"Support"</formula>
    </cfRule>
  </conditionalFormatting>
  <conditionalFormatting sqref="CO125:CO126">
    <cfRule type="cellIs" priority="4700" operator="equal" aboveAverage="0" equalAverage="0" bottom="0" percent="0" rank="0" text="" dxfId="4698">
      <formula>"Support"</formula>
    </cfRule>
    <cfRule type="cellIs" priority="4701" operator="equal" aboveAverage="0" equalAverage="0" bottom="0" percent="0" rank="0" text="" dxfId="4699">
      <formula>"Support"</formula>
    </cfRule>
    <cfRule type="cellIs" priority="4702" operator="equal" aboveAverage="0" equalAverage="0" bottom="0" percent="0" rank="0" text="" dxfId="4700">
      <formula>"Support"</formula>
    </cfRule>
  </conditionalFormatting>
  <conditionalFormatting sqref="CP4:CP7">
    <cfRule type="cellIs" priority="4703" operator="equal" aboveAverage="0" equalAverage="0" bottom="0" percent="0" rank="0" text="" dxfId="4701">
      <formula>"Support"</formula>
    </cfRule>
    <cfRule type="cellIs" priority="4704" operator="equal" aboveAverage="0" equalAverage="0" bottom="0" percent="0" rank="0" text="" dxfId="4702">
      <formula>"Support"</formula>
    </cfRule>
  </conditionalFormatting>
  <conditionalFormatting sqref="CP8:CP9">
    <cfRule type="cellIs" priority="4705" operator="equal" aboveAverage="0" equalAverage="0" bottom="0" percent="0" rank="0" text="" dxfId="4703">
      <formula>"Support"</formula>
    </cfRule>
    <cfRule type="cellIs" priority="4706" operator="equal" aboveAverage="0" equalAverage="0" bottom="0" percent="0" rank="0" text="" dxfId="4704">
      <formula>"Support"</formula>
    </cfRule>
  </conditionalFormatting>
  <conditionalFormatting sqref="CP11:CP15">
    <cfRule type="cellIs" priority="4707" operator="equal" aboveAverage="0" equalAverage="0" bottom="0" percent="0" rank="0" text="" dxfId="4705">
      <formula>"Support"</formula>
    </cfRule>
    <cfRule type="cellIs" priority="4708" operator="equal" aboveAverage="0" equalAverage="0" bottom="0" percent="0" rank="0" text="" dxfId="4706">
      <formula>"Support"</formula>
    </cfRule>
  </conditionalFormatting>
  <conditionalFormatting sqref="CP43:CP44">
    <cfRule type="cellIs" priority="4709" operator="equal" aboveAverage="0" equalAverage="0" bottom="0" percent="0" rank="0" text="" dxfId="4707">
      <formula>"Support"</formula>
    </cfRule>
    <cfRule type="cellIs" priority="4710" operator="equal" aboveAverage="0" equalAverage="0" bottom="0" percent="0" rank="0" text="" dxfId="4708">
      <formula>"Support"</formula>
    </cfRule>
  </conditionalFormatting>
  <conditionalFormatting sqref="CP57:CP58">
    <cfRule type="cellIs" priority="4711" operator="equal" aboveAverage="0" equalAverage="0" bottom="0" percent="0" rank="0" text="" dxfId="4709">
      <formula>"Support"</formula>
    </cfRule>
    <cfRule type="cellIs" priority="4712" operator="equal" aboveAverage="0" equalAverage="0" bottom="0" percent="0" rank="0" text="" dxfId="4710">
      <formula>"Support"</formula>
    </cfRule>
  </conditionalFormatting>
  <conditionalFormatting sqref="CP60:CP61">
    <cfRule type="cellIs" priority="4713" operator="equal" aboveAverage="0" equalAverage="0" bottom="0" percent="0" rank="0" text="" dxfId="4711">
      <formula>"Support"</formula>
    </cfRule>
    <cfRule type="cellIs" priority="4714" operator="equal" aboveAverage="0" equalAverage="0" bottom="0" percent="0" rank="0" text="" dxfId="4712">
      <formula>"Support"</formula>
    </cfRule>
  </conditionalFormatting>
  <conditionalFormatting sqref="CP71:CP72">
    <cfRule type="cellIs" priority="4715" operator="equal" aboveAverage="0" equalAverage="0" bottom="0" percent="0" rank="0" text="" dxfId="4713">
      <formula>"Support"</formula>
    </cfRule>
    <cfRule type="cellIs" priority="4716" operator="equal" aboveAverage="0" equalAverage="0" bottom="0" percent="0" rank="0" text="" dxfId="4714">
      <formula>"Support"</formula>
    </cfRule>
  </conditionalFormatting>
  <conditionalFormatting sqref="CP82:CP84">
    <cfRule type="cellIs" priority="4717" operator="equal" aboveAverage="0" equalAverage="0" bottom="0" percent="0" rank="0" text="" dxfId="4715">
      <formula>"Support"</formula>
    </cfRule>
    <cfRule type="cellIs" priority="4718" operator="equal" aboveAverage="0" equalAverage="0" bottom="0" percent="0" rank="0" text="" dxfId="4716">
      <formula>"Support"</formula>
    </cfRule>
  </conditionalFormatting>
  <conditionalFormatting sqref="CQ4:CQ7">
    <cfRule type="cellIs" priority="4719" operator="equal" aboveAverage="0" equalAverage="0" bottom="0" percent="0" rank="0" text="" dxfId="4717">
      <formula>"Support"</formula>
    </cfRule>
    <cfRule type="cellIs" priority="4720" operator="equal" aboveAverage="0" equalAverage="0" bottom="0" percent="0" rank="0" text="" dxfId="4718">
      <formula>"Support"</formula>
    </cfRule>
  </conditionalFormatting>
  <conditionalFormatting sqref="CQ8:CQ9">
    <cfRule type="cellIs" priority="4721" operator="equal" aboveAverage="0" equalAverage="0" bottom="0" percent="0" rank="0" text="" dxfId="4719">
      <formula>"Support"</formula>
    </cfRule>
    <cfRule type="cellIs" priority="4722" operator="equal" aboveAverage="0" equalAverage="0" bottom="0" percent="0" rank="0" text="" dxfId="4720">
      <formula>"Support"</formula>
    </cfRule>
  </conditionalFormatting>
  <conditionalFormatting sqref="CQ11:CQ15">
    <cfRule type="cellIs" priority="4723" operator="equal" aboveAverage="0" equalAverage="0" bottom="0" percent="0" rank="0" text="" dxfId="4721">
      <formula>"Support"</formula>
    </cfRule>
    <cfRule type="cellIs" priority="4724" operator="equal" aboveAverage="0" equalAverage="0" bottom="0" percent="0" rank="0" text="" dxfId="4722">
      <formula>"Support"</formula>
    </cfRule>
  </conditionalFormatting>
  <conditionalFormatting sqref="CQ43:CQ44">
    <cfRule type="cellIs" priority="4725" operator="equal" aboveAverage="0" equalAverage="0" bottom="0" percent="0" rank="0" text="" dxfId="4723">
      <formula>"Support"</formula>
    </cfRule>
    <cfRule type="cellIs" priority="4726" operator="equal" aboveAverage="0" equalAverage="0" bottom="0" percent="0" rank="0" text="" dxfId="4724">
      <formula>"Support"</formula>
    </cfRule>
  </conditionalFormatting>
  <conditionalFormatting sqref="CQ57:CQ58">
    <cfRule type="cellIs" priority="4727" operator="equal" aboveAverage="0" equalAverage="0" bottom="0" percent="0" rank="0" text="" dxfId="4725">
      <formula>"Support"</formula>
    </cfRule>
    <cfRule type="cellIs" priority="4728" operator="equal" aboveAverage="0" equalAverage="0" bottom="0" percent="0" rank="0" text="" dxfId="4726">
      <formula>"Support"</formula>
    </cfRule>
  </conditionalFormatting>
  <conditionalFormatting sqref="CQ60:CQ61">
    <cfRule type="cellIs" priority="4729" operator="equal" aboveAverage="0" equalAverage="0" bottom="0" percent="0" rank="0" text="" dxfId="4727">
      <formula>"Support"</formula>
    </cfRule>
    <cfRule type="cellIs" priority="4730" operator="equal" aboveAverage="0" equalAverage="0" bottom="0" percent="0" rank="0" text="" dxfId="4728">
      <formula>"Support"</formula>
    </cfRule>
  </conditionalFormatting>
  <conditionalFormatting sqref="CQ71:CQ72">
    <cfRule type="cellIs" priority="4731" operator="equal" aboveAverage="0" equalAverage="0" bottom="0" percent="0" rank="0" text="" dxfId="4729">
      <formula>"Support"</formula>
    </cfRule>
    <cfRule type="cellIs" priority="4732" operator="equal" aboveAverage="0" equalAverage="0" bottom="0" percent="0" rank="0" text="" dxfId="4730">
      <formula>"Support"</formula>
    </cfRule>
  </conditionalFormatting>
  <conditionalFormatting sqref="CQ82:CQ84">
    <cfRule type="cellIs" priority="4733" operator="equal" aboveAverage="0" equalAverage="0" bottom="0" percent="0" rank="0" text="" dxfId="4731">
      <formula>"Support"</formula>
    </cfRule>
    <cfRule type="cellIs" priority="4734" operator="equal" aboveAverage="0" equalAverage="0" bottom="0" percent="0" rank="0" text="" dxfId="4732">
      <formula>"Support"</formula>
    </cfRule>
  </conditionalFormatting>
  <conditionalFormatting sqref="CR4:CR7">
    <cfRule type="cellIs" priority="4735" operator="equal" aboveAverage="0" equalAverage="0" bottom="0" percent="0" rank="0" text="" dxfId="4733">
      <formula>"Support"</formula>
    </cfRule>
    <cfRule type="cellIs" priority="4736" operator="equal" aboveAverage="0" equalAverage="0" bottom="0" percent="0" rank="0" text="" dxfId="4734">
      <formula>"Support"</formula>
    </cfRule>
  </conditionalFormatting>
  <conditionalFormatting sqref="CR43:CR44">
    <cfRule type="cellIs" priority="4737" operator="equal" aboveAverage="0" equalAverage="0" bottom="0" percent="0" rank="0" text="" dxfId="4735">
      <formula>"Support"</formula>
    </cfRule>
    <cfRule type="cellIs" priority="4738" operator="equal" aboveAverage="0" equalAverage="0" bottom="0" percent="0" rank="0" text="" dxfId="4736">
      <formula>"Support"</formula>
    </cfRule>
  </conditionalFormatting>
  <conditionalFormatting sqref="CR53:CR54">
    <cfRule type="cellIs" priority="4739" operator="equal" aboveAverage="0" equalAverage="0" bottom="0" percent="0" rank="0" text="" dxfId="4737">
      <formula>"Support"</formula>
    </cfRule>
    <cfRule type="cellIs" priority="4740" operator="equal" aboveAverage="0" equalAverage="0" bottom="0" percent="0" rank="0" text="" dxfId="4738">
      <formula>"Support"</formula>
    </cfRule>
  </conditionalFormatting>
  <conditionalFormatting sqref="CR60:CR61">
    <cfRule type="cellIs" priority="4741" operator="equal" aboveAverage="0" equalAverage="0" bottom="0" percent="0" rank="0" text="" dxfId="4739">
      <formula>"Support"</formula>
    </cfRule>
    <cfRule type="cellIs" priority="4742" operator="equal" aboveAverage="0" equalAverage="0" bottom="0" percent="0" rank="0" text="" dxfId="4740">
      <formula>"Support"</formula>
    </cfRule>
  </conditionalFormatting>
  <conditionalFormatting sqref="CR68:CR70">
    <cfRule type="cellIs" priority="4743" operator="equal" aboveAverage="0" equalAverage="0" bottom="0" percent="0" rank="0" text="" dxfId="4741">
      <formula>"Support"</formula>
    </cfRule>
    <cfRule type="cellIs" priority="4744" operator="equal" aboveAverage="0" equalAverage="0" bottom="0" percent="0" rank="0" text="" dxfId="4742">
      <formula>"Support"</formula>
    </cfRule>
  </conditionalFormatting>
  <conditionalFormatting sqref="CR71:CR72">
    <cfRule type="cellIs" priority="4745" operator="equal" aboveAverage="0" equalAverage="0" bottom="0" percent="0" rank="0" text="" dxfId="4743">
      <formula>"Support"</formula>
    </cfRule>
    <cfRule type="cellIs" priority="4746" operator="equal" aboveAverage="0" equalAverage="0" bottom="0" percent="0" rank="0" text="" dxfId="4744">
      <formula>"Support"</formula>
    </cfRule>
  </conditionalFormatting>
  <conditionalFormatting sqref="CR82:CR84">
    <cfRule type="cellIs" priority="4747" operator="equal" aboveAverage="0" equalAverage="0" bottom="0" percent="0" rank="0" text="" dxfId="4745">
      <formula>"Support"</formula>
    </cfRule>
    <cfRule type="cellIs" priority="4748" operator="equal" aboveAverage="0" equalAverage="0" bottom="0" percent="0" rank="0" text="" dxfId="4746">
      <formula>"Support"</formula>
    </cfRule>
  </conditionalFormatting>
  <conditionalFormatting sqref="CR119:CR120">
    <cfRule type="cellIs" priority="4749" operator="equal" aboveAverage="0" equalAverage="0" bottom="0" percent="0" rank="0" text="" dxfId="4747">
      <formula>"Support"</formula>
    </cfRule>
    <cfRule type="cellIs" priority="4750" operator="equal" aboveAverage="0" equalAverage="0" bottom="0" percent="0" rank="0" text="" dxfId="4748">
      <formula>"Support"</formula>
    </cfRule>
  </conditionalFormatting>
  <conditionalFormatting sqref="CR125:CR126">
    <cfRule type="cellIs" priority="4751" operator="equal" aboveAverage="0" equalAverage="0" bottom="0" percent="0" rank="0" text="" dxfId="4749">
      <formula>"Support"</formula>
    </cfRule>
    <cfRule type="cellIs" priority="4752" operator="equal" aboveAverage="0" equalAverage="0" bottom="0" percent="0" rank="0" text="" dxfId="4750">
      <formula>"Support"</formula>
    </cfRule>
  </conditionalFormatting>
  <conditionalFormatting sqref="CS4:CS7">
    <cfRule type="cellIs" priority="4753" operator="equal" aboveAverage="0" equalAverage="0" bottom="0" percent="0" rank="0" text="" dxfId="4751">
      <formula>"Support"</formula>
    </cfRule>
    <cfRule type="cellIs" priority="4754" operator="equal" aboveAverage="0" equalAverage="0" bottom="0" percent="0" rank="0" text="" dxfId="4752">
      <formula>"Support"</formula>
    </cfRule>
  </conditionalFormatting>
  <conditionalFormatting sqref="CS43:CS44">
    <cfRule type="cellIs" priority="4755" operator="equal" aboveAverage="0" equalAverage="0" bottom="0" percent="0" rank="0" text="" dxfId="4753">
      <formula>"Support"</formula>
    </cfRule>
    <cfRule type="cellIs" priority="4756" operator="equal" aboveAverage="0" equalAverage="0" bottom="0" percent="0" rank="0" text="" dxfId="4754">
      <formula>"Support"</formula>
    </cfRule>
  </conditionalFormatting>
  <conditionalFormatting sqref="CS53:CS54">
    <cfRule type="cellIs" priority="4757" operator="equal" aboveAverage="0" equalAverage="0" bottom="0" percent="0" rank="0" text="" dxfId="4755">
      <formula>"Support"</formula>
    </cfRule>
    <cfRule type="cellIs" priority="4758" operator="equal" aboveAverage="0" equalAverage="0" bottom="0" percent="0" rank="0" text="" dxfId="4756">
      <formula>"Support"</formula>
    </cfRule>
  </conditionalFormatting>
  <conditionalFormatting sqref="CS60:CS61">
    <cfRule type="cellIs" priority="4759" operator="equal" aboveAverage="0" equalAverage="0" bottom="0" percent="0" rank="0" text="" dxfId="4757">
      <formula>"Support"</formula>
    </cfRule>
    <cfRule type="cellIs" priority="4760" operator="equal" aboveAverage="0" equalAverage="0" bottom="0" percent="0" rank="0" text="" dxfId="4758">
      <formula>"Support"</formula>
    </cfRule>
  </conditionalFormatting>
  <conditionalFormatting sqref="CS68:CS70">
    <cfRule type="cellIs" priority="4761" operator="equal" aboveAverage="0" equalAverage="0" bottom="0" percent="0" rank="0" text="" dxfId="4759">
      <formula>"Support"</formula>
    </cfRule>
    <cfRule type="cellIs" priority="4762" operator="equal" aboveAverage="0" equalAverage="0" bottom="0" percent="0" rank="0" text="" dxfId="4760">
      <formula>"Support"</formula>
    </cfRule>
  </conditionalFormatting>
  <conditionalFormatting sqref="CS71:CS72">
    <cfRule type="cellIs" priority="4763" operator="equal" aboveAverage="0" equalAverage="0" bottom="0" percent="0" rank="0" text="" dxfId="4761">
      <formula>"Support"</formula>
    </cfRule>
    <cfRule type="cellIs" priority="4764" operator="equal" aboveAverage="0" equalAverage="0" bottom="0" percent="0" rank="0" text="" dxfId="4762">
      <formula>"Support"</formula>
    </cfRule>
  </conditionalFormatting>
  <conditionalFormatting sqref="CS82:CS84">
    <cfRule type="cellIs" priority="4765" operator="equal" aboveAverage="0" equalAverage="0" bottom="0" percent="0" rank="0" text="" dxfId="4763">
      <formula>"Support"</formula>
    </cfRule>
    <cfRule type="cellIs" priority="4766" operator="equal" aboveAverage="0" equalAverage="0" bottom="0" percent="0" rank="0" text="" dxfId="4764">
      <formula>"Support"</formula>
    </cfRule>
  </conditionalFormatting>
  <conditionalFormatting sqref="CS119:CS120">
    <cfRule type="cellIs" priority="4767" operator="equal" aboveAverage="0" equalAverage="0" bottom="0" percent="0" rank="0" text="" dxfId="4765">
      <formula>"Support"</formula>
    </cfRule>
    <cfRule type="cellIs" priority="4768" operator="equal" aboveAverage="0" equalAverage="0" bottom="0" percent="0" rank="0" text="" dxfId="4766">
      <formula>"Support"</formula>
    </cfRule>
  </conditionalFormatting>
  <conditionalFormatting sqref="CS125:CS126">
    <cfRule type="cellIs" priority="4769" operator="equal" aboveAverage="0" equalAverage="0" bottom="0" percent="0" rank="0" text="" dxfId="4767">
      <formula>"Support"</formula>
    </cfRule>
    <cfRule type="cellIs" priority="4770" operator="equal" aboveAverage="0" equalAverage="0" bottom="0" percent="0" rank="0" text="" dxfId="4768">
      <formula>"Support"</formula>
    </cfRule>
  </conditionalFormatting>
  <conditionalFormatting sqref="CT4:CT7">
    <cfRule type="cellIs" priority="4771" operator="equal" aboveAverage="0" equalAverage="0" bottom="0" percent="0" rank="0" text="" dxfId="4769">
      <formula>"Support"</formula>
    </cfRule>
    <cfRule type="cellIs" priority="4772" operator="equal" aboveAverage="0" equalAverage="0" bottom="0" percent="0" rank="0" text="" dxfId="4770">
      <formula>"Support"</formula>
    </cfRule>
  </conditionalFormatting>
  <conditionalFormatting sqref="CT43:CT44">
    <cfRule type="cellIs" priority="4773" operator="equal" aboveAverage="0" equalAverage="0" bottom="0" percent="0" rank="0" text="" dxfId="4771">
      <formula>"Support"</formula>
    </cfRule>
    <cfRule type="cellIs" priority="4774" operator="equal" aboveAverage="0" equalAverage="0" bottom="0" percent="0" rank="0" text="" dxfId="4772">
      <formula>"Support"</formula>
    </cfRule>
  </conditionalFormatting>
  <conditionalFormatting sqref="CT60:CT61">
    <cfRule type="cellIs" priority="4775" operator="equal" aboveAverage="0" equalAverage="0" bottom="0" percent="0" rank="0" text="" dxfId="4773">
      <formula>"Support"</formula>
    </cfRule>
    <cfRule type="cellIs" priority="4776" operator="equal" aboveAverage="0" equalAverage="0" bottom="0" percent="0" rank="0" text="" dxfId="4774">
      <formula>"Support"</formula>
    </cfRule>
  </conditionalFormatting>
  <conditionalFormatting sqref="CT68:CT70">
    <cfRule type="cellIs" priority="4777" operator="equal" aboveAverage="0" equalAverage="0" bottom="0" percent="0" rank="0" text="" dxfId="4775">
      <formula>"Support"</formula>
    </cfRule>
    <cfRule type="cellIs" priority="4778" operator="equal" aboveAverage="0" equalAverage="0" bottom="0" percent="0" rank="0" text="" dxfId="4776">
      <formula>"Support"</formula>
    </cfRule>
  </conditionalFormatting>
  <conditionalFormatting sqref="CT71:CT72">
    <cfRule type="cellIs" priority="4779" operator="equal" aboveAverage="0" equalAverage="0" bottom="0" percent="0" rank="0" text="" dxfId="4777">
      <formula>"Support"</formula>
    </cfRule>
    <cfRule type="cellIs" priority="4780" operator="equal" aboveAverage="0" equalAverage="0" bottom="0" percent="0" rank="0" text="" dxfId="4778">
      <formula>"Support"</formula>
    </cfRule>
  </conditionalFormatting>
  <conditionalFormatting sqref="CT82:CT84">
    <cfRule type="cellIs" priority="4781" operator="equal" aboveAverage="0" equalAverage="0" bottom="0" percent="0" rank="0" text="" dxfId="4779">
      <formula>"Support"</formula>
    </cfRule>
    <cfRule type="cellIs" priority="4782" operator="equal" aboveAverage="0" equalAverage="0" bottom="0" percent="0" rank="0" text="" dxfId="4780">
      <formula>"Support"</formula>
    </cfRule>
  </conditionalFormatting>
  <conditionalFormatting sqref="CT119:CT120">
    <cfRule type="cellIs" priority="4783" operator="equal" aboveAverage="0" equalAverage="0" bottom="0" percent="0" rank="0" text="" dxfId="4781">
      <formula>"Support"</formula>
    </cfRule>
    <cfRule type="cellIs" priority="4784" operator="equal" aboveAverage="0" equalAverage="0" bottom="0" percent="0" rank="0" text="" dxfId="4782">
      <formula>"Support"</formula>
    </cfRule>
  </conditionalFormatting>
  <conditionalFormatting sqref="CT125:CT126">
    <cfRule type="cellIs" priority="4785" operator="equal" aboveAverage="0" equalAverage="0" bottom="0" percent="0" rank="0" text="" dxfId="4783">
      <formula>"Support"</formula>
    </cfRule>
    <cfRule type="cellIs" priority="4786" operator="equal" aboveAverage="0" equalAverage="0" bottom="0" percent="0" rank="0" text="" dxfId="4784">
      <formula>"Support"</formula>
    </cfRule>
  </conditionalFormatting>
  <conditionalFormatting sqref="AZ55:AZ56 AO15:AP15 AU11:AV11 AV12:AV15 E64:E65 F64:F89 K64:K89 E18:S27 T18:T89 S28:S89 E28:R63 N64:R89 E92:AJ93 U64:U89 AF64:AH65 E99:AC102 E96:W98 E105:AC108 E103:W104 E112:AC115 E109:W111 E117:AC117 E116:W116 Y116:AA116 Y96:AA98 AC96:AC98 Y103:AA104 AC103:AC104 Y109:AA111 AC109:AC111 AC116 U18:AJ42 U45:AJ56 U59:AJ63 E94:AC95 AO94:AP95 E4:AJ17 U43:AL44 AO99:AP102 AO105:AP108 AO112:AP115 AZ11:AZ15 AN43:BA44 U57:BA58 AU94:AV116 AZ94:AZ95 AZ99:AZ102 AZ105:AZ108 AZ112:AZ115">
    <cfRule type="cellIs" priority="4787" operator="equal" aboveAverage="0" equalAverage="0" bottom="0" percent="0" rank="0" text="" dxfId="4785">
      <formula>"Support"</formula>
    </cfRule>
    <cfRule type="cellIs" priority="4788" operator="equal" aboveAverage="0" equalAverage="0" bottom="0" percent="0" rank="0" text="" dxfId="4786">
      <formula>"Support"</formula>
    </cfRule>
  </conditionalFormatting>
  <conditionalFormatting sqref="AT4:BA7">
    <cfRule type="cellIs" priority="4789" operator="equal" aboveAverage="0" equalAverage="0" bottom="0" percent="0" rank="0" text="" dxfId="4787">
      <formula>"Support"</formula>
    </cfRule>
    <cfRule type="cellIs" priority="4790" operator="equal" aboveAverage="0" equalAverage="0" bottom="0" percent="0" rank="0" text="" dxfId="4788">
      <formula>"Support"</formula>
    </cfRule>
  </conditionalFormatting>
  <conditionalFormatting sqref="BB4:BI7">
    <cfRule type="cellIs" priority="4791" operator="equal" aboveAverage="0" equalAverage="0" bottom="0" percent="0" rank="0" text="" dxfId="4789">
      <formula>"Support"</formula>
    </cfRule>
    <cfRule type="cellIs" priority="4792" operator="equal" aboveAverage="0" equalAverage="0" bottom="0" percent="0" rank="0" text="" dxfId="4790">
      <formula>"Support"</formula>
    </cfRule>
  </conditionalFormatting>
  <conditionalFormatting sqref="BL4:BN15">
    <cfRule type="cellIs" priority="4793" operator="equal" aboveAverage="0" equalAverage="0" bottom="0" percent="0" rank="0" text="" dxfId="4791">
      <formula>"Support"</formula>
    </cfRule>
    <cfRule type="cellIs" priority="4794" operator="equal" aboveAverage="0" equalAverage="0" bottom="0" percent="0" rank="0" text="" dxfId="4792">
      <formula>"Support"</formula>
    </cfRule>
  </conditionalFormatting>
  <conditionalFormatting sqref="BO4:BQ7">
    <cfRule type="cellIs" priority="4795" operator="equal" aboveAverage="0" equalAverage="0" bottom="0" percent="0" rank="0" text="" dxfId="4793">
      <formula>"Support"</formula>
    </cfRule>
    <cfRule type="cellIs" priority="4796" operator="equal" aboveAverage="0" equalAverage="0" bottom="0" percent="0" rank="0" text="" dxfId="4794">
      <formula>"Support"</formula>
    </cfRule>
  </conditionalFormatting>
  <conditionalFormatting sqref="BR4:BY7">
    <cfRule type="cellIs" priority="4797" operator="equal" aboveAverage="0" equalAverage="0" bottom="0" percent="0" rank="0" text="" dxfId="4795">
      <formula>"Support"</formula>
    </cfRule>
    <cfRule type="cellIs" priority="4798" operator="equal" aboveAverage="0" equalAverage="0" bottom="0" percent="0" rank="0" text="" dxfId="4796">
      <formula>"Support"</formula>
    </cfRule>
  </conditionalFormatting>
  <conditionalFormatting sqref="BZ4:CG7">
    <cfRule type="cellIs" priority="4799" operator="equal" aboveAverage="0" equalAverage="0" bottom="0" percent="0" rank="0" text="" dxfId="4797">
      <formula>"Support"</formula>
    </cfRule>
    <cfRule type="cellIs" priority="4800" operator="equal" aboveAverage="0" equalAverage="0" bottom="0" percent="0" rank="0" text="" dxfId="4798">
      <formula>"Support"</formula>
    </cfRule>
  </conditionalFormatting>
  <conditionalFormatting sqref="CH4:CI7 CK4:CK7">
    <cfRule type="cellIs" priority="4801" operator="equal" aboveAverage="0" equalAverage="0" bottom="0" percent="0" rank="0" text="" dxfId="4799">
      <formula>"Support"</formula>
    </cfRule>
    <cfRule type="cellIs" priority="4802" operator="equal" aboveAverage="0" equalAverage="0" bottom="0" percent="0" rank="0" text="" dxfId="4800">
      <formula>"Support"</formula>
    </cfRule>
  </conditionalFormatting>
  <conditionalFormatting sqref="AX8:BA9">
    <cfRule type="cellIs" priority="4803" operator="equal" aboveAverage="0" equalAverage="0" bottom="0" percent="0" rank="0" text="" dxfId="4801">
      <formula>"Support"</formula>
    </cfRule>
    <cfRule type="cellIs" priority="4804" operator="equal" aboveAverage="0" equalAverage="0" bottom="0" percent="0" rank="0" text="" dxfId="4802">
      <formula>"Support"</formula>
    </cfRule>
  </conditionalFormatting>
  <conditionalFormatting sqref="BP32:BP42 BP8:BP15 BP54:BP59 BP62:BP65">
    <cfRule type="cellIs" priority="4805" operator="equal" aboveAverage="0" equalAverage="0" bottom="0" percent="0" rank="0" text="" dxfId="4803">
      <formula>"Support"</formula>
    </cfRule>
    <cfRule type="cellIs" priority="4806" operator="equal" aboveAverage="0" equalAverage="0" bottom="0" percent="0" rank="0" text="" dxfId="4804">
      <formula>"Support"</formula>
    </cfRule>
  </conditionalFormatting>
  <conditionalFormatting sqref="BQ8:BQ15 BQ45:BQ65 BQ17:BQ42">
    <cfRule type="cellIs" priority="4807" operator="equal" aboveAverage="0" equalAverage="0" bottom="0" percent="0" rank="0" text="" dxfId="4805">
      <formula>"Support"</formula>
    </cfRule>
    <cfRule type="cellIs" priority="4808" operator="equal" aboveAverage="0" equalAverage="0" bottom="0" percent="0" rank="0" text="" dxfId="4806">
      <formula>"Support"</formula>
    </cfRule>
  </conditionalFormatting>
  <conditionalFormatting sqref="BR8:BR15 BR45:BR65 BR17:BR42">
    <cfRule type="cellIs" priority="4809" operator="equal" aboveAverage="0" equalAverage="0" bottom="0" percent="0" rank="0" text="" dxfId="4807">
      <formula>"Support"</formula>
    </cfRule>
    <cfRule type="cellIs" priority="4810" operator="equal" aboveAverage="0" equalAverage="0" bottom="0" percent="0" rank="0" text="" dxfId="4808">
      <formula>"Support"</formula>
    </cfRule>
  </conditionalFormatting>
  <conditionalFormatting sqref="BS8:BS15 BS45:BS65 BS17:BS42">
    <cfRule type="cellIs" priority="4811" operator="equal" aboveAverage="0" equalAverage="0" bottom="0" percent="0" rank="0" text="" dxfId="4809">
      <formula>"Support"</formula>
    </cfRule>
    <cfRule type="cellIs" priority="4812" operator="equal" aboveAverage="0" equalAverage="0" bottom="0" percent="0" rank="0" text="" dxfId="4810">
      <formula>"Support"</formula>
    </cfRule>
  </conditionalFormatting>
  <conditionalFormatting sqref="BT8:BT15 BT45:BT65 BT17:BT42">
    <cfRule type="cellIs" priority="4813" operator="equal" aboveAverage="0" equalAverage="0" bottom="0" percent="0" rank="0" text="" dxfId="4811">
      <formula>"Support"</formula>
    </cfRule>
    <cfRule type="cellIs" priority="4814" operator="equal" aboveAverage="0" equalAverage="0" bottom="0" percent="0" rank="0" text="" dxfId="4812">
      <formula>"Support"</formula>
    </cfRule>
  </conditionalFormatting>
  <conditionalFormatting sqref="BU45:BU65 BU8:BU15 BU17:BU42">
    <cfRule type="cellIs" priority="4815" operator="equal" aboveAverage="0" equalAverage="0" bottom="0" percent="0" rank="0" text="" dxfId="4813">
      <formula>"Support"</formula>
    </cfRule>
    <cfRule type="cellIs" priority="4816" operator="equal" aboveAverage="0" equalAverage="0" bottom="0" percent="0" rank="0" text="" dxfId="4814">
      <formula>"Support"</formula>
    </cfRule>
  </conditionalFormatting>
  <conditionalFormatting sqref="BV45:BV65 BV8:BV15 BV17:BV42">
    <cfRule type="cellIs" priority="4817" operator="equal" aboveAverage="0" equalAverage="0" bottom="0" percent="0" rank="0" text="" dxfId="4815">
      <formula>"Support"</formula>
    </cfRule>
    <cfRule type="cellIs" priority="4818" operator="equal" aboveAverage="0" equalAverage="0" bottom="0" percent="0" rank="0" text="" dxfId="4816">
      <formula>"Support"</formula>
    </cfRule>
  </conditionalFormatting>
  <conditionalFormatting sqref="BW45:BW65 BW8:BW15 BW17:BW42">
    <cfRule type="cellIs" priority="4819" operator="equal" aboveAverage="0" equalAverage="0" bottom="0" percent="0" rank="0" text="" dxfId="4817">
      <formula>"Support"</formula>
    </cfRule>
    <cfRule type="cellIs" priority="4820" operator="equal" aboveAverage="0" equalAverage="0" bottom="0" percent="0" rank="0" text="" dxfId="4818">
      <formula>"Support"</formula>
    </cfRule>
  </conditionalFormatting>
  <conditionalFormatting sqref="BX8:BX15 BX45:BX56 BX59:BX65 BX17:BX42">
    <cfRule type="cellIs" priority="4821" operator="equal" aboveAverage="0" equalAverage="0" bottom="0" percent="0" rank="0" text="" dxfId="4819">
      <formula>"Support"</formula>
    </cfRule>
    <cfRule type="cellIs" priority="4822" operator="equal" aboveAverage="0" equalAverage="0" bottom="0" percent="0" rank="0" text="" dxfId="4820">
      <formula>"Support"</formula>
    </cfRule>
  </conditionalFormatting>
  <conditionalFormatting sqref="BY45:BY56 BY8:BY15 BY59:BY65 BY17:BY42">
    <cfRule type="cellIs" priority="4823" operator="equal" aboveAverage="0" equalAverage="0" bottom="0" percent="0" rank="0" text="" dxfId="4821">
      <formula>"Support"</formula>
    </cfRule>
    <cfRule type="cellIs" priority="4824" operator="equal" aboveAverage="0" equalAverage="0" bottom="0" percent="0" rank="0" text="" dxfId="4822">
      <formula>"Support"</formula>
    </cfRule>
  </conditionalFormatting>
  <conditionalFormatting sqref="BZ8:BZ15 BZ45:BZ56 BZ59:BZ65 BZ34:BZ42 BZ17:BZ32">
    <cfRule type="cellIs" priority="4825" operator="equal" aboveAverage="0" equalAverage="0" bottom="0" percent="0" rank="0" text="" dxfId="4823">
      <formula>"Support"</formula>
    </cfRule>
    <cfRule type="cellIs" priority="4826" operator="equal" aboveAverage="0" equalAverage="0" bottom="0" percent="0" rank="0" text="" dxfId="4824">
      <formula>"Support"</formula>
    </cfRule>
  </conditionalFormatting>
  <conditionalFormatting sqref="CA45:CA56 CA8:CA15 CA59:CA65 CA34:CA42 CA17:CA32">
    <cfRule type="cellIs" priority="4827" operator="equal" aboveAverage="0" equalAverage="0" bottom="0" percent="0" rank="0" text="" dxfId="4825">
      <formula>"Support"</formula>
    </cfRule>
    <cfRule type="cellIs" priority="4828" operator="equal" aboveAverage="0" equalAverage="0" bottom="0" percent="0" rank="0" text="" dxfId="4826">
      <formula>"Support"</formula>
    </cfRule>
  </conditionalFormatting>
  <conditionalFormatting sqref="CB8:CB15 CB45:CB65 CB17:CB42">
    <cfRule type="cellIs" priority="4829" operator="equal" aboveAverage="0" equalAverage="0" bottom="0" percent="0" rank="0" text="" dxfId="4827">
      <formula>"Support"</formula>
    </cfRule>
    <cfRule type="cellIs" priority="4830" operator="equal" aboveAverage="0" equalAverage="0" bottom="0" percent="0" rank="0" text="" dxfId="4828">
      <formula>"Support"</formula>
    </cfRule>
    <cfRule type="cellIs" priority="4831" operator="equal" aboveAverage="0" equalAverage="0" bottom="0" percent="0" rank="0" text="" dxfId="4829">
      <formula>"Support"</formula>
    </cfRule>
  </conditionalFormatting>
  <conditionalFormatting sqref="AX11:AY15">
    <cfRule type="cellIs" priority="4832" operator="equal" aboveAverage="0" equalAverage="0" bottom="0" percent="0" rank="0" text="" dxfId="4830">
      <formula>"Support"</formula>
    </cfRule>
    <cfRule type="cellIs" priority="4833" operator="equal" aboveAverage="0" equalAverage="0" bottom="0" percent="0" rank="0" text="" dxfId="4831">
      <formula>"Support"</formula>
    </cfRule>
  </conditionalFormatting>
  <conditionalFormatting sqref="BL17:BN65">
    <cfRule type="cellIs" priority="4834" operator="equal" aboveAverage="0" equalAverage="0" bottom="0" percent="0" rank="0" text="" dxfId="4832">
      <formula>"Support"</formula>
    </cfRule>
    <cfRule type="cellIs" priority="4835" operator="equal" aboveAverage="0" equalAverage="0" bottom="0" percent="0" rank="0" text="" dxfId="4833">
      <formula>"Support"</formula>
    </cfRule>
  </conditionalFormatting>
  <conditionalFormatting sqref="CK31 CK35 CK43:CK44 CK57:CK58 CK60:CK61 CK71:CK72 CK87:CK89">
    <cfRule type="cellIs" priority="4836" operator="equal" aboveAverage="0" equalAverage="0" bottom="0" percent="0" rank="0" text="" dxfId="4834">
      <formula>"Support"</formula>
    </cfRule>
    <cfRule type="cellIs" priority="4837" operator="equal" aboveAverage="0" equalAverage="0" bottom="0" percent="0" rank="0" text="" dxfId="4835">
      <formula>"Support"</formula>
    </cfRule>
  </conditionalFormatting>
  <conditionalFormatting sqref="CN31 CN35 CN43:CN44 CN57:CN58 CN60:CN61 CN71:CN72 CN87:CN89">
    <cfRule type="cellIs" priority="4838" operator="equal" aboveAverage="0" equalAverage="0" bottom="0" percent="0" rank="0" text="" dxfId="4836">
      <formula>"Support"</formula>
    </cfRule>
    <cfRule type="cellIs" priority="4839" operator="equal" aboveAverage="0" equalAverage="0" bottom="0" percent="0" rank="0" text="" dxfId="4837">
      <formula>"Support"</formula>
    </cfRule>
  </conditionalFormatting>
  <conditionalFormatting sqref="BO32:BO42 BO54:BO66">
    <cfRule type="cellIs" priority="4840" operator="equal" aboveAverage="0" equalAverage="0" bottom="0" percent="0" rank="0" text="" dxfId="4838">
      <formula>"Support"</formula>
    </cfRule>
    <cfRule type="cellIs" priority="4841" operator="equal" aboveAverage="0" equalAverage="0" bottom="0" percent="0" rank="0" text="" dxfId="4839">
      <formula>"Support"</formula>
    </cfRule>
  </conditionalFormatting>
  <conditionalFormatting sqref="BK43:BK44 BO43:BQ44">
    <cfRule type="cellIs" priority="4842" operator="equal" aboveAverage="0" equalAverage="0" bottom="0" percent="0" rank="0" text="" dxfId="4840">
      <formula>"Support"</formula>
    </cfRule>
    <cfRule type="cellIs" priority="4843" operator="equal" aboveAverage="0" equalAverage="0" bottom="0" percent="0" rank="0" text="" dxfId="4841">
      <formula>"Support"</formula>
    </cfRule>
  </conditionalFormatting>
  <conditionalFormatting sqref="BR43:BS44">
    <cfRule type="cellIs" priority="4844" operator="equal" aboveAverage="0" equalAverage="0" bottom="0" percent="0" rank="0" text="" dxfId="4842">
      <formula>"Support"</formula>
    </cfRule>
    <cfRule type="cellIs" priority="4845" operator="equal" aboveAverage="0" equalAverage="0" bottom="0" percent="0" rank="0" text="" dxfId="4843">
      <formula>"Support"</formula>
    </cfRule>
  </conditionalFormatting>
  <conditionalFormatting sqref="CC43:CG44">
    <cfRule type="cellIs" priority="4846" operator="equal" aboveAverage="0" equalAverage="0" bottom="0" percent="0" rank="0" text="" dxfId="4844">
      <formula>"Support"</formula>
    </cfRule>
    <cfRule type="cellIs" priority="4847" operator="equal" aboveAverage="0" equalAverage="0" bottom="0" percent="0" rank="0" text="" dxfId="4845">
      <formula>"Support"</formula>
    </cfRule>
  </conditionalFormatting>
  <conditionalFormatting sqref="CH43:CI44">
    <cfRule type="cellIs" priority="4848" operator="equal" aboveAverage="0" equalAverage="0" bottom="0" percent="0" rank="0" text="" dxfId="4846">
      <formula>"Support"</formula>
    </cfRule>
    <cfRule type="cellIs" priority="4849" operator="equal" aboveAverage="0" equalAverage="0" bottom="0" percent="0" rank="0" text="" dxfId="4847">
      <formula>"Support"</formula>
    </cfRule>
  </conditionalFormatting>
  <conditionalFormatting sqref="CC53:CD54">
    <cfRule type="cellIs" priority="4850" operator="equal" aboveAverage="0" equalAverage="0" bottom="0" percent="0" rank="0" text="" dxfId="4848">
      <formula>"Support"</formula>
    </cfRule>
    <cfRule type="cellIs" priority="4851" operator="equal" aboveAverage="0" equalAverage="0" bottom="0" percent="0" rank="0" text="" dxfId="4849">
      <formula>"Support"</formula>
    </cfRule>
  </conditionalFormatting>
  <conditionalFormatting sqref="BO57:BP58">
    <cfRule type="cellIs" priority="4852" operator="equal" aboveAverage="0" equalAverage="0" bottom="0" percent="0" rank="0" text="" dxfId="4850">
      <formula>"Support"</formula>
    </cfRule>
    <cfRule type="cellIs" priority="4853" operator="equal" aboveAverage="0" equalAverage="0" bottom="0" percent="0" rank="0" text="" dxfId="4851">
      <formula>"Support"</formula>
    </cfRule>
  </conditionalFormatting>
  <conditionalFormatting sqref="CC57:CF58">
    <cfRule type="cellIs" priority="4854" operator="equal" aboveAverage="0" equalAverage="0" bottom="0" percent="0" rank="0" text="" dxfId="4852">
      <formula>"Support"</formula>
    </cfRule>
    <cfRule type="cellIs" priority="4855" operator="equal" aboveAverage="0" equalAverage="0" bottom="0" percent="0" rank="0" text="" dxfId="4853">
      <formula>"Support"</formula>
    </cfRule>
  </conditionalFormatting>
  <conditionalFormatting sqref="CC60:CG61">
    <cfRule type="cellIs" priority="4856" operator="equal" aboveAverage="0" equalAverage="0" bottom="0" percent="0" rank="0" text="" dxfId="4854">
      <formula>"Support"</formula>
    </cfRule>
    <cfRule type="cellIs" priority="4857" operator="equal" aboveAverage="0" equalAverage="0" bottom="0" percent="0" rank="0" text="" dxfId="4855">
      <formula>"Support"</formula>
    </cfRule>
  </conditionalFormatting>
  <conditionalFormatting sqref="CH60:CI61">
    <cfRule type="cellIs" priority="4858" operator="equal" aboveAverage="0" equalAverage="0" bottom="0" percent="0" rank="0" text="" dxfId="4856">
      <formula>"Support"</formula>
    </cfRule>
    <cfRule type="cellIs" priority="4859" operator="equal" aboveAverage="0" equalAverage="0" bottom="0" percent="0" rank="0" text="" dxfId="4857">
      <formula>"Support"</formula>
    </cfRule>
  </conditionalFormatting>
  <conditionalFormatting sqref="BU67:BU89 BU92">
    <cfRule type="cellIs" priority="4860" operator="equal" aboveAverage="0" equalAverage="0" bottom="0" percent="0" rank="0" text="" dxfId="4858">
      <formula>"Support"</formula>
    </cfRule>
    <cfRule type="cellIs" priority="4861" operator="equal" aboveAverage="0" equalAverage="0" bottom="0" percent="0" rank="0" text="" dxfId="4859">
      <formula>"Support"</formula>
    </cfRule>
  </conditionalFormatting>
  <conditionalFormatting sqref="BV67:BV89 BV92">
    <cfRule type="cellIs" priority="4862" operator="equal" aboveAverage="0" equalAverage="0" bottom="0" percent="0" rank="0" text="" dxfId="4860">
      <formula>"Support"</formula>
    </cfRule>
    <cfRule type="cellIs" priority="4863" operator="equal" aboveAverage="0" equalAverage="0" bottom="0" percent="0" rank="0" text="" dxfId="4861">
      <formula>"Support"</formula>
    </cfRule>
  </conditionalFormatting>
  <conditionalFormatting sqref="BW67:BW89 BW92">
    <cfRule type="cellIs" priority="4864" operator="equal" aboveAverage="0" equalAverage="0" bottom="0" percent="0" rank="0" text="" dxfId="4862">
      <formula>"Support"</formula>
    </cfRule>
    <cfRule type="cellIs" priority="4865" operator="equal" aboveAverage="0" equalAverage="0" bottom="0" percent="0" rank="0" text="" dxfId="4863">
      <formula>"Support"</formula>
    </cfRule>
  </conditionalFormatting>
  <conditionalFormatting sqref="CB67:CB89 CB92">
    <cfRule type="cellIs" priority="4866" operator="equal" aboveAverage="0" equalAverage="0" bottom="0" percent="0" rank="0" text="" dxfId="4864">
      <formula>"Support"</formula>
    </cfRule>
    <cfRule type="cellIs" priority="4867" operator="equal" aboveAverage="0" equalAverage="0" bottom="0" percent="0" rank="0" text="" dxfId="4865">
      <formula>"Support"</formula>
    </cfRule>
  </conditionalFormatting>
  <conditionalFormatting sqref="AT68:BA89">
    <cfRule type="cellIs" priority="4868" operator="equal" aboveAverage="0" equalAverage="0" bottom="0" percent="0" rank="0" text="" dxfId="4866">
      <formula>"Support"</formula>
    </cfRule>
    <cfRule type="cellIs" priority="4869" operator="equal" aboveAverage="0" equalAverage="0" bottom="0" percent="0" rank="0" text="" dxfId="4867">
      <formula>"Support"</formula>
    </cfRule>
  </conditionalFormatting>
  <conditionalFormatting sqref="BB68:BI89">
    <cfRule type="cellIs" priority="4870" operator="equal" aboveAverage="0" equalAverage="0" bottom="0" percent="0" rank="0" text="" dxfId="4868">
      <formula>"Support"</formula>
    </cfRule>
    <cfRule type="cellIs" priority="4871" operator="equal" aboveAverage="0" equalAverage="0" bottom="0" percent="0" rank="0" text="" dxfId="4869">
      <formula>"Support"</formula>
    </cfRule>
  </conditionalFormatting>
  <conditionalFormatting sqref="BK68:BQ89">
    <cfRule type="cellIs" priority="4872" operator="equal" aboveAverage="0" equalAverage="0" bottom="0" percent="0" rank="0" text="" dxfId="4870">
      <formula>"Support"</formula>
    </cfRule>
    <cfRule type="cellIs" priority="4873" operator="equal" aboveAverage="0" equalAverage="0" bottom="0" percent="0" rank="0" text="" dxfId="4871">
      <formula>"Support"</formula>
    </cfRule>
  </conditionalFormatting>
  <conditionalFormatting sqref="BR68:BS89">
    <cfRule type="cellIs" priority="4874" operator="equal" aboveAverage="0" equalAverage="0" bottom="0" percent="0" rank="0" text="" dxfId="4872">
      <formula>"Support"</formula>
    </cfRule>
    <cfRule type="cellIs" priority="4875" operator="equal" aboveAverage="0" equalAverage="0" bottom="0" percent="0" rank="0" text="" dxfId="4873">
      <formula>"Support"</formula>
    </cfRule>
  </conditionalFormatting>
  <conditionalFormatting sqref="BX68:BX89 BX92">
    <cfRule type="cellIs" priority="4876" operator="equal" aboveAverage="0" equalAverage="0" bottom="0" percent="0" rank="0" text="" dxfId="4874">
      <formula>"Support"</formula>
    </cfRule>
    <cfRule type="cellIs" priority="4877" operator="equal" aboveAverage="0" equalAverage="0" bottom="0" percent="0" rank="0" text="" dxfId="4875">
      <formula>"Support"</formula>
    </cfRule>
  </conditionalFormatting>
  <conditionalFormatting sqref="BY68:BY89 BY92">
    <cfRule type="cellIs" priority="4878" operator="equal" aboveAverage="0" equalAverage="0" bottom="0" percent="0" rank="0" text="" dxfId="4876">
      <formula>"Support"</formula>
    </cfRule>
    <cfRule type="cellIs" priority="4879" operator="equal" aboveAverage="0" equalAverage="0" bottom="0" percent="0" rank="0" text="" dxfId="4877">
      <formula>"Support"</formula>
    </cfRule>
  </conditionalFormatting>
  <conditionalFormatting sqref="BZ68:BZ89 BZ92">
    <cfRule type="cellIs" priority="4880" operator="equal" aboveAverage="0" equalAverage="0" bottom="0" percent="0" rank="0" text="" dxfId="4878">
      <formula>"Support"</formula>
    </cfRule>
    <cfRule type="cellIs" priority="4881" operator="equal" aboveAverage="0" equalAverage="0" bottom="0" percent="0" rank="0" text="" dxfId="4879">
      <formula>"Support"</formula>
    </cfRule>
  </conditionalFormatting>
  <conditionalFormatting sqref="CA68:CA89 CA92">
    <cfRule type="cellIs" priority="4882" operator="equal" aboveAverage="0" equalAverage="0" bottom="0" percent="0" rank="0" text="" dxfId="4880">
      <formula>"Support"</formula>
    </cfRule>
    <cfRule type="cellIs" priority="4883" operator="equal" aboveAverage="0" equalAverage="0" bottom="0" percent="0" rank="0" text="" dxfId="4881">
      <formula>"Support"</formula>
    </cfRule>
  </conditionalFormatting>
  <conditionalFormatting sqref="CD68:CE70">
    <cfRule type="cellIs" priority="4884" operator="equal" aboveAverage="0" equalAverage="0" bottom="0" percent="0" rank="0" text="" dxfId="4882">
      <formula>"Support"</formula>
    </cfRule>
    <cfRule type="cellIs" priority="4885" operator="equal" aboveAverage="0" equalAverage="0" bottom="0" percent="0" rank="0" text="" dxfId="4883">
      <formula>"Support"</formula>
    </cfRule>
  </conditionalFormatting>
  <conditionalFormatting sqref="CG68:CH70">
    <cfRule type="cellIs" priority="4886" operator="equal" aboveAverage="0" equalAverage="0" bottom="0" percent="0" rank="0" text="" dxfId="4884">
      <formula>"Support"</formula>
    </cfRule>
    <cfRule type="cellIs" priority="4887" operator="equal" aboveAverage="0" equalAverage="0" bottom="0" percent="0" rank="0" text="" dxfId="4885">
      <formula>"Support"</formula>
    </cfRule>
  </conditionalFormatting>
  <conditionalFormatting sqref="CC71:CG72 CC73:CC86">
    <cfRule type="cellIs" priority="4888" operator="equal" aboveAverage="0" equalAverage="0" bottom="0" percent="0" rank="0" text="" dxfId="4886">
      <formula>"Support"</formula>
    </cfRule>
    <cfRule type="cellIs" priority="4889" operator="equal" aboveAverage="0" equalAverage="0" bottom="0" percent="0" rank="0" text="" dxfId="4887">
      <formula>"Support"</formula>
    </cfRule>
  </conditionalFormatting>
  <conditionalFormatting sqref="CD73:CE81">
    <cfRule type="cellIs" priority="4890" operator="equal" aboveAverage="0" equalAverage="0" bottom="0" percent="0" rank="0" text="" dxfId="4888">
      <formula>"Support"</formula>
    </cfRule>
    <cfRule type="cellIs" priority="4891" operator="equal" aboveAverage="0" equalAverage="0" bottom="0" percent="0" rank="0" text="" dxfId="4889">
      <formula>"Support"</formula>
    </cfRule>
  </conditionalFormatting>
  <conditionalFormatting sqref="CF73:CF77 CF79:CF80">
    <cfRule type="cellIs" priority="4892" operator="equal" aboveAverage="0" equalAverage="0" bottom="0" percent="0" rank="0" text="" dxfId="4890">
      <formula>"Support"</formula>
    </cfRule>
    <cfRule type="cellIs" priority="4893" operator="equal" aboveAverage="0" equalAverage="0" bottom="0" percent="0" rank="0" text="" dxfId="4891">
      <formula>"Support"</formula>
    </cfRule>
  </conditionalFormatting>
  <conditionalFormatting sqref="CG73:CH75 CG77:CH79 CG81:CH81">
    <cfRule type="cellIs" priority="4894" operator="equal" aboveAverage="0" equalAverage="0" bottom="0" percent="0" rank="0" text="" dxfId="4892">
      <formula>"Support"</formula>
    </cfRule>
    <cfRule type="cellIs" priority="4895" operator="equal" aboveAverage="0" equalAverage="0" bottom="0" percent="0" rank="0" text="" dxfId="4893">
      <formula>"Support"</formula>
    </cfRule>
  </conditionalFormatting>
  <conditionalFormatting sqref="CM73:CM75 CM77:CM79 CM81">
    <cfRule type="cellIs" priority="4896" operator="equal" aboveAverage="0" equalAverage="0" bottom="0" percent="0" rank="0" text="" dxfId="4894">
      <formula>"Support"</formula>
    </cfRule>
    <cfRule type="cellIs" priority="4897" operator="equal" aboveAverage="0" equalAverage="0" bottom="0" percent="0" rank="0" text="" dxfId="4895">
      <formula>"Support"</formula>
    </cfRule>
  </conditionalFormatting>
  <conditionalFormatting sqref="CR73:CR75 CR77:CR79 CR81">
    <cfRule type="cellIs" priority="4898" operator="equal" aboveAverage="0" equalAverage="0" bottom="0" percent="0" rank="0" text="" dxfId="4896">
      <formula>"Support"</formula>
    </cfRule>
    <cfRule type="cellIs" priority="4899" operator="equal" aboveAverage="0" equalAverage="0" bottom="0" percent="0" rank="0" text="" dxfId="4897">
      <formula>"Support"</formula>
    </cfRule>
  </conditionalFormatting>
  <conditionalFormatting sqref="CS73:CS75 CS77:CS79">
    <cfRule type="cellIs" priority="4900" operator="equal" aboveAverage="0" equalAverage="0" bottom="0" percent="0" rank="0" text="" dxfId="4898">
      <formula>"Support"</formula>
    </cfRule>
    <cfRule type="cellIs" priority="4901" operator="equal" aboveAverage="0" equalAverage="0" bottom="0" percent="0" rank="0" text="" dxfId="4899">
      <formula>"Support"</formula>
    </cfRule>
  </conditionalFormatting>
  <conditionalFormatting sqref="CT73:CT75 CT77:CT79">
    <cfRule type="cellIs" priority="4902" operator="equal" aboveAverage="0" equalAverage="0" bottom="0" percent="0" rank="0" text="" dxfId="4900">
      <formula>"Support"</formula>
    </cfRule>
    <cfRule type="cellIs" priority="4903" operator="equal" aboveAverage="0" equalAverage="0" bottom="0" percent="0" rank="0" text="" dxfId="4901">
      <formula>"Support"</formula>
    </cfRule>
  </conditionalFormatting>
  <conditionalFormatting sqref="CL76 CL80">
    <cfRule type="cellIs" priority="4904" operator="equal" aboveAverage="0" equalAverage="0" bottom="0" percent="0" rank="0" text="" dxfId="4902">
      <formula>"Support"</formula>
    </cfRule>
    <cfRule type="cellIs" priority="4905" operator="equal" aboveAverage="0" equalAverage="0" bottom="0" percent="0" rank="0" text="" dxfId="4903">
      <formula>"Support"</formula>
    </cfRule>
  </conditionalFormatting>
  <conditionalFormatting sqref="CO76 CO80">
    <cfRule type="cellIs" priority="4906" operator="equal" aboveAverage="0" equalAverage="0" bottom="0" percent="0" rank="0" text="" dxfId="4904">
      <formula>"Support"</formula>
    </cfRule>
    <cfRule type="cellIs" priority="4907" operator="equal" aboveAverage="0" equalAverage="0" bottom="0" percent="0" rank="0" text="" dxfId="4905">
      <formula>"Support"</formula>
    </cfRule>
  </conditionalFormatting>
  <conditionalFormatting sqref="CP76 CP80">
    <cfRule type="cellIs" priority="4908" operator="equal" aboveAverage="0" equalAverage="0" bottom="0" percent="0" rank="0" text="" dxfId="4906">
      <formula>"Support"</formula>
    </cfRule>
    <cfRule type="cellIs" priority="4909" operator="equal" aboveAverage="0" equalAverage="0" bottom="0" percent="0" rank="0" text="" dxfId="4907">
      <formula>"Support"</formula>
    </cfRule>
  </conditionalFormatting>
  <conditionalFormatting sqref="CQ76 CQ80">
    <cfRule type="cellIs" priority="4910" operator="equal" aboveAverage="0" equalAverage="0" bottom="0" percent="0" rank="0" text="" dxfId="4908">
      <formula>"Support"</formula>
    </cfRule>
    <cfRule type="cellIs" priority="4911" operator="equal" aboveAverage="0" equalAverage="0" bottom="0" percent="0" rank="0" text="" dxfId="4909">
      <formula>"Support"</formula>
    </cfRule>
  </conditionalFormatting>
  <conditionalFormatting sqref="CD82:CG84">
    <cfRule type="cellIs" priority="4912" operator="equal" aboveAverage="0" equalAverage="0" bottom="0" percent="0" rank="0" text="" dxfId="4910">
      <formula>"Support"</formula>
    </cfRule>
    <cfRule type="cellIs" priority="4913" operator="equal" aboveAverage="0" equalAverage="0" bottom="0" percent="0" rank="0" text="" dxfId="4911">
      <formula>"Support"</formula>
    </cfRule>
  </conditionalFormatting>
  <conditionalFormatting sqref="CC87:CF89">
    <cfRule type="cellIs" priority="4914" operator="equal" aboveAverage="0" equalAverage="0" bottom="0" percent="0" rank="0" text="" dxfId="4912">
      <formula>"Support"</formula>
    </cfRule>
    <cfRule type="cellIs" priority="4915" operator="equal" aboveAverage="0" equalAverage="0" bottom="0" percent="0" rank="0" text="" dxfId="4913">
      <formula>"Support"</formula>
    </cfRule>
  </conditionalFormatting>
  <conditionalFormatting sqref="CP87:CQ89">
    <cfRule type="cellIs" priority="4916" operator="equal" aboveAverage="0" equalAverage="0" bottom="0" percent="0" rank="0" text="" dxfId="4914">
      <formula>"Support"</formula>
    </cfRule>
    <cfRule type="cellIs" priority="4917" operator="equal" aboveAverage="0" equalAverage="0" bottom="0" percent="0" rank="0" text="" dxfId="4915">
      <formula>"Support"</formula>
    </cfRule>
  </conditionalFormatting>
  <conditionalFormatting sqref="AL117:BJ117 BJ94:BJ95 BJ99:BJ102 BJ105:BJ108 BJ112:BJ115">
    <cfRule type="cellIs" priority="4918" operator="equal" aboveAverage="0" equalAverage="0" bottom="0" percent="0" rank="0" text="" dxfId="4916">
      <formula>"Support"</formula>
    </cfRule>
    <cfRule type="cellIs" priority="4919" operator="equal" aboveAverage="0" equalAverage="0" bottom="0" percent="0" rank="0" text="" dxfId="4917">
      <formula>"Support"</formula>
    </cfRule>
  </conditionalFormatting>
  <conditionalFormatting sqref="BK94:BM95 BK99:BM102 BK105:BM108 BK112:BM115 BK117:BM117">
    <cfRule type="cellIs" priority="4920" operator="equal" aboveAverage="0" equalAverage="0" bottom="0" percent="0" rank="0" text="" dxfId="4918">
      <formula>"Support"</formula>
    </cfRule>
    <cfRule type="cellIs" priority="4921" operator="equal" aboveAverage="0" equalAverage="0" bottom="0" percent="0" rank="0" text="" dxfId="4919">
      <formula>"Support"</formula>
    </cfRule>
  </conditionalFormatting>
  <conditionalFormatting sqref="BN94:BN95 BN99:BN102 BN105:BN108 BN112:BN115 BN117">
    <cfRule type="cellIs" priority="4922" operator="equal" aboveAverage="0" equalAverage="0" bottom="0" percent="0" rank="0" text="" dxfId="4920">
      <formula>"Support"</formula>
    </cfRule>
    <cfRule type="cellIs" priority="4923" operator="equal" aboveAverage="0" equalAverage="0" bottom="0" percent="0" rank="0" text="" dxfId="4921">
      <formula>"Support"</formula>
    </cfRule>
  </conditionalFormatting>
  <conditionalFormatting sqref="BO94:BO95 BO99:BO102 BO105:BO115 BO117">
    <cfRule type="cellIs" priority="4924" operator="equal" aboveAverage="0" equalAverage="0" bottom="0" percent="0" rank="0" text="" dxfId="4922">
      <formula>"Support"</formula>
    </cfRule>
    <cfRule type="cellIs" priority="4925" operator="equal" aboveAverage="0" equalAverage="0" bottom="0" percent="0" rank="0" text="" dxfId="4923">
      <formula>"Support"</formula>
    </cfRule>
  </conditionalFormatting>
  <conditionalFormatting sqref="BP94:BP95 BP99:BP102 BP105:BP115 BP117">
    <cfRule type="cellIs" priority="4926" operator="equal" aboveAverage="0" equalAverage="0" bottom="0" percent="0" rank="0" text="" dxfId="4924">
      <formula>"Support"</formula>
    </cfRule>
    <cfRule type="cellIs" priority="4927" operator="equal" aboveAverage="0" equalAverage="0" bottom="0" percent="0" rank="0" text="" dxfId="4925">
      <formula>"Support"</formula>
    </cfRule>
  </conditionalFormatting>
  <conditionalFormatting sqref="BQ117 BQ112:BQ115 BQ105:BQ108 BQ94:BQ95 BQ99:BQ102">
    <cfRule type="cellIs" priority="4928" operator="equal" aboveAverage="0" equalAverage="0" bottom="0" percent="0" rank="0" text="" dxfId="4926">
      <formula>"Support"</formula>
    </cfRule>
    <cfRule type="cellIs" priority="4929" operator="equal" aboveAverage="0" equalAverage="0" bottom="0" percent="0" rank="0" text="" dxfId="4927">
      <formula>"Support"</formula>
    </cfRule>
  </conditionalFormatting>
  <conditionalFormatting sqref="BR117 BR112:BR115 BR105:BR108 BR94:BR95 BR99:BR102">
    <cfRule type="cellIs" priority="4930" operator="equal" aboveAverage="0" equalAverage="0" bottom="0" percent="0" rank="0" text="" dxfId="4928">
      <formula>"Support"</formula>
    </cfRule>
    <cfRule type="cellIs" priority="4931" operator="equal" aboveAverage="0" equalAverage="0" bottom="0" percent="0" rank="0" text="" dxfId="4929">
      <formula>"Support"</formula>
    </cfRule>
  </conditionalFormatting>
  <conditionalFormatting sqref="BS117 BS112:BS115 BS105:BS108 BS94:BS95 BS99:BS102">
    <cfRule type="cellIs" priority="4932" operator="equal" aboveAverage="0" equalAverage="0" bottom="0" percent="0" rank="0" text="" dxfId="4930">
      <formula>"Support"</formula>
    </cfRule>
    <cfRule type="cellIs" priority="4933" operator="equal" aboveAverage="0" equalAverage="0" bottom="0" percent="0" rank="0" text="" dxfId="4931">
      <formula>"Support"</formula>
    </cfRule>
  </conditionalFormatting>
  <conditionalFormatting sqref="BT117 BT112:BT115 BT105:BT108 BT94:BT95 BT99:BT102">
    <cfRule type="cellIs" priority="4934" operator="equal" aboveAverage="0" equalAverage="0" bottom="0" percent="0" rank="0" text="" dxfId="4932">
      <formula>"Support"</formula>
    </cfRule>
    <cfRule type="cellIs" priority="4935" operator="equal" aboveAverage="0" equalAverage="0" bottom="0" percent="0" rank="0" text="" dxfId="4933">
      <formula>"Support"</formula>
    </cfRule>
  </conditionalFormatting>
  <conditionalFormatting sqref="BU117 BU112:BU115 BU105:BU108 BU94:BU95 BU99:BU102">
    <cfRule type="cellIs" priority="4936" operator="equal" aboveAverage="0" equalAverage="0" bottom="0" percent="0" rank="0" text="" dxfId="4934">
      <formula>"Support"</formula>
    </cfRule>
    <cfRule type="cellIs" priority="4937" operator="equal" aboveAverage="0" equalAverage="0" bottom="0" percent="0" rank="0" text="" dxfId="4935">
      <formula>"Support"</formula>
    </cfRule>
  </conditionalFormatting>
  <conditionalFormatting sqref="BV117 BV112:BV115 BV105:BV108 BV94:BV95 BV99:BV102">
    <cfRule type="cellIs" priority="4938" operator="equal" aboveAverage="0" equalAverage="0" bottom="0" percent="0" rank="0" text="" dxfId="4936">
      <formula>"Support"</formula>
    </cfRule>
    <cfRule type="cellIs" priority="4939" operator="equal" aboveAverage="0" equalAverage="0" bottom="0" percent="0" rank="0" text="" dxfId="4937">
      <formula>"Support"</formula>
    </cfRule>
  </conditionalFormatting>
  <conditionalFormatting sqref="BW117 BW112:BW115 BW105:BW108 BW94:BW95 BW99:BW102">
    <cfRule type="cellIs" priority="4940" operator="equal" aboveAverage="0" equalAverage="0" bottom="0" percent="0" rank="0" text="" dxfId="4938">
      <formula>"Support"</formula>
    </cfRule>
    <cfRule type="cellIs" priority="4941" operator="equal" aboveAverage="0" equalAverage="0" bottom="0" percent="0" rank="0" text="" dxfId="4939">
      <formula>"Support"</formula>
    </cfRule>
  </conditionalFormatting>
  <conditionalFormatting sqref="BX117 BX112:BX115 BX105:BX108 BX94:BX95 BX99:BX102">
    <cfRule type="cellIs" priority="4942" operator="equal" aboveAverage="0" equalAverage="0" bottom="0" percent="0" rank="0" text="" dxfId="4940">
      <formula>"Support"</formula>
    </cfRule>
    <cfRule type="cellIs" priority="4943" operator="equal" aboveAverage="0" equalAverage="0" bottom="0" percent="0" rank="0" text="" dxfId="4941">
      <formula>"Support"</formula>
    </cfRule>
  </conditionalFormatting>
  <conditionalFormatting sqref="BY117 BY112:BY115 BY105:BY108 BY94:BY95 BY99:BY102">
    <cfRule type="cellIs" priority="4944" operator="equal" aboveAverage="0" equalAverage="0" bottom="0" percent="0" rank="0" text="" dxfId="4942">
      <formula>"Support"</formula>
    </cfRule>
    <cfRule type="cellIs" priority="4945" operator="equal" aboveAverage="0" equalAverage="0" bottom="0" percent="0" rank="0" text="" dxfId="4943">
      <formula>"Support"</formula>
    </cfRule>
  </conditionalFormatting>
  <conditionalFormatting sqref="BZ117 BZ112:BZ115 BZ105:BZ108 BZ94:BZ95 BZ99:BZ102">
    <cfRule type="cellIs" priority="4946" operator="equal" aboveAverage="0" equalAverage="0" bottom="0" percent="0" rank="0" text="" dxfId="4944">
      <formula>"Support"</formula>
    </cfRule>
    <cfRule type="cellIs" priority="4947" operator="equal" aboveAverage="0" equalAverage="0" bottom="0" percent="0" rank="0" text="" dxfId="4945">
      <formula>"Support"</formula>
    </cfRule>
  </conditionalFormatting>
  <conditionalFormatting sqref="CA117 CA112:CA115 CA105:CA108 CA94:CA95 CA99:CA102">
    <cfRule type="cellIs" priority="4948" operator="equal" aboveAverage="0" equalAverage="0" bottom="0" percent="0" rank="0" text="" dxfId="4946">
      <formula>"Support"</formula>
    </cfRule>
    <cfRule type="cellIs" priority="4949" operator="equal" aboveAverage="0" equalAverage="0" bottom="0" percent="0" rank="0" text="" dxfId="4947">
      <formula>"Support"</formula>
    </cfRule>
  </conditionalFormatting>
  <conditionalFormatting sqref="CB94:CB95 CB99:CB102 CB105:CB108 CB112:CB115 CB117">
    <cfRule type="cellIs" priority="4950" operator="equal" aboveAverage="0" equalAverage="0" bottom="0" percent="0" rank="0" text="" dxfId="4948">
      <formula>"Support"</formula>
    </cfRule>
    <cfRule type="cellIs" priority="4951" operator="equal" aboveAverage="0" equalAverage="0" bottom="0" percent="0" rank="0" text="" dxfId="4949">
      <formula>"Support"</formula>
    </cfRule>
  </conditionalFormatting>
  <conditionalFormatting sqref="CC94:CC95 CC99:CC102 CC105:CC108 CC112:CC115 CC117">
    <cfRule type="cellIs" priority="4952" operator="equal" aboveAverage="0" equalAverage="0" bottom="0" percent="0" rank="0" text="" dxfId="4950">
      <formula>"Support"</formula>
    </cfRule>
    <cfRule type="cellIs" priority="4953" operator="equal" aboveAverage="0" equalAverage="0" bottom="0" percent="0" rank="0" text="" dxfId="4951">
      <formula>"Support"</formula>
    </cfRule>
  </conditionalFormatting>
  <conditionalFormatting sqref="CD94:CD95 CD99:CD102 CD105:CD108 CD112:CD115 CD117">
    <cfRule type="cellIs" priority="4954" operator="equal" aboveAverage="0" equalAverage="0" bottom="0" percent="0" rank="0" text="" dxfId="4952">
      <formula>"Support"</formula>
    </cfRule>
    <cfRule type="cellIs" priority="4955" operator="equal" aboveAverage="0" equalAverage="0" bottom="0" percent="0" rank="0" text="" dxfId="4953">
      <formula>"Support"</formula>
    </cfRule>
  </conditionalFormatting>
  <conditionalFormatting sqref="CE94:CE95 CE99:CE102 CE105:CE108 CE112:CE115 CE117">
    <cfRule type="cellIs" priority="4956" operator="equal" aboveAverage="0" equalAverage="0" bottom="0" percent="0" rank="0" text="" dxfId="4954">
      <formula>"Support"</formula>
    </cfRule>
    <cfRule type="cellIs" priority="4957" operator="equal" aboveAverage="0" equalAverage="0" bottom="0" percent="0" rank="0" text="" dxfId="4955">
      <formula>"Support"</formula>
    </cfRule>
  </conditionalFormatting>
  <conditionalFormatting sqref="CF94:CF95 CF99:CF102 CF105:CF108 CF112:CF115 CF117">
    <cfRule type="cellIs" priority="4958" operator="equal" aboveAverage="0" equalAverage="0" bottom="0" percent="0" rank="0" text="" dxfId="4956">
      <formula>"Support"</formula>
    </cfRule>
    <cfRule type="cellIs" priority="4959" operator="equal" aboveAverage="0" equalAverage="0" bottom="0" percent="0" rank="0" text="" dxfId="4957">
      <formula>"Support"</formula>
    </cfRule>
  </conditionalFormatting>
  <conditionalFormatting sqref="CG94:CG95 CG99:CG102 CG105:CG108 CG112:CG115 CG117">
    <cfRule type="cellIs" priority="4960" operator="equal" aboveAverage="0" equalAverage="0" bottom="0" percent="0" rank="0" text="" dxfId="4958">
      <formula>"Support"</formula>
    </cfRule>
    <cfRule type="cellIs" priority="4961" operator="equal" aboveAverage="0" equalAverage="0" bottom="0" percent="0" rank="0" text="" dxfId="4959">
      <formula>"Support"</formula>
    </cfRule>
  </conditionalFormatting>
  <conditionalFormatting sqref="CH94:CH95 CH99:CH102 CH105:CH108 CH112:CH115 CH117">
    <cfRule type="cellIs" priority="4962" operator="equal" aboveAverage="0" equalAverage="0" bottom="0" percent="0" rank="0" text="" dxfId="4960">
      <formula>"Support"</formula>
    </cfRule>
    <cfRule type="cellIs" priority="4963" operator="equal" aboveAverage="0" equalAverage="0" bottom="0" percent="0" rank="0" text="" dxfId="4961">
      <formula>"Support"</formula>
    </cfRule>
  </conditionalFormatting>
  <conditionalFormatting sqref="CI94:CI95 CI99">
    <cfRule type="cellIs" priority="4964" operator="equal" aboveAverage="0" equalAverage="0" bottom="0" percent="0" rank="0" text="" dxfId="4962">
      <formula>"Support"</formula>
    </cfRule>
    <cfRule type="cellIs" priority="4965" operator="equal" aboveAverage="0" equalAverage="0" bottom="0" percent="0" rank="0" text="" dxfId="4963">
      <formula>"Support"</formula>
    </cfRule>
  </conditionalFormatting>
  <conditionalFormatting sqref="CJ94:CJ95 CJ99">
    <cfRule type="cellIs" priority="4966" operator="equal" aboveAverage="0" equalAverage="0" bottom="0" percent="0" rank="0" text="" dxfId="4964">
      <formula>"Support"</formula>
    </cfRule>
    <cfRule type="cellIs" priority="4967" operator="equal" aboveAverage="0" equalAverage="0" bottom="0" percent="0" rank="0" text="" dxfId="4965">
      <formula>"Support"</formula>
    </cfRule>
  </conditionalFormatting>
  <conditionalFormatting sqref="CK94:CK95 CK99">
    <cfRule type="cellIs" priority="4968" operator="equal" aboveAverage="0" equalAverage="0" bottom="0" percent="0" rank="0" text="" dxfId="4966">
      <formula>"Support"</formula>
    </cfRule>
    <cfRule type="cellIs" priority="4969" operator="equal" aboveAverage="0" equalAverage="0" bottom="0" percent="0" rank="0" text="" dxfId="4967">
      <formula>"Support"</formula>
    </cfRule>
  </conditionalFormatting>
  <conditionalFormatting sqref="CL94:CL95 CL99:CL102 CL105:CL108 CL112:CL115 CL117">
    <cfRule type="cellIs" priority="4970" operator="equal" aboveAverage="0" equalAverage="0" bottom="0" percent="0" rank="0" text="" dxfId="4968">
      <formula>"Support"</formula>
    </cfRule>
    <cfRule type="cellIs" priority="4971" operator="equal" aboveAverage="0" equalAverage="0" bottom="0" percent="0" rank="0" text="" dxfId="4969">
      <formula>"Support"</formula>
    </cfRule>
  </conditionalFormatting>
  <conditionalFormatting sqref="CM94:CM95 CM99:CM102 CM105:CM108 CM112:CM115 CM117">
    <cfRule type="cellIs" priority="4972" operator="equal" aboveAverage="0" equalAverage="0" bottom="0" percent="0" rank="0" text="" dxfId="4970">
      <formula>"Support"</formula>
    </cfRule>
    <cfRule type="cellIs" priority="4973" operator="equal" aboveAverage="0" equalAverage="0" bottom="0" percent="0" rank="0" text="" dxfId="4971">
      <formula>"Support"</formula>
    </cfRule>
  </conditionalFormatting>
  <conditionalFormatting sqref="CN94:CN95 CN99">
    <cfRule type="cellIs" priority="4974" operator="equal" aboveAverage="0" equalAverage="0" bottom="0" percent="0" rank="0" text="" dxfId="4972">
      <formula>"Support"</formula>
    </cfRule>
    <cfRule type="cellIs" priority="4975" operator="equal" aboveAverage="0" equalAverage="0" bottom="0" percent="0" rank="0" text="" dxfId="4973">
      <formula>"Support"</formula>
    </cfRule>
  </conditionalFormatting>
  <conditionalFormatting sqref="CO94:CO95 CO99:CO102 CO105:CO108 CO112:CO115 CO117">
    <cfRule type="cellIs" priority="4976" operator="equal" aboveAverage="0" equalAverage="0" bottom="0" percent="0" rank="0" text="" dxfId="4974">
      <formula>"Support"</formula>
    </cfRule>
    <cfRule type="cellIs" priority="4977" operator="equal" aboveAverage="0" equalAverage="0" bottom="0" percent="0" rank="0" text="" dxfId="4975">
      <formula>"Support"</formula>
    </cfRule>
  </conditionalFormatting>
  <conditionalFormatting sqref="CP94:CQ95 CP99:CQ102 CP105:CQ108 CP112:CQ115 CP117:CQ117">
    <cfRule type="cellIs" priority="4978" operator="equal" aboveAverage="0" equalAverage="0" bottom="0" percent="0" rank="0" text="" dxfId="4976">
      <formula>"Support"</formula>
    </cfRule>
    <cfRule type="cellIs" priority="4979" operator="equal" aboveAverage="0" equalAverage="0" bottom="0" percent="0" rank="0" text="" dxfId="4977">
      <formula>"Support"</formula>
    </cfRule>
  </conditionalFormatting>
  <conditionalFormatting sqref="CR94:CR95 CR99:CR102 CR105:CR108 CR112:CR115 CR117">
    <cfRule type="cellIs" priority="4980" operator="equal" aboveAverage="0" equalAverage="0" bottom="0" percent="0" rank="0" text="" dxfId="4978">
      <formula>"Support"</formula>
    </cfRule>
    <cfRule type="cellIs" priority="4981" operator="equal" aboveAverage="0" equalAverage="0" bottom="0" percent="0" rank="0" text="" dxfId="4979">
      <formula>"Support"</formula>
    </cfRule>
  </conditionalFormatting>
  <conditionalFormatting sqref="CS94:CS95 CS99:CS102 CS105:CS108 CS112:CS115 CS117">
    <cfRule type="cellIs" priority="4982" operator="equal" aboveAverage="0" equalAverage="0" bottom="0" percent="0" rank="0" text="" dxfId="4980">
      <formula>"Support"</formula>
    </cfRule>
    <cfRule type="cellIs" priority="4983" operator="equal" aboveAverage="0" equalAverage="0" bottom="0" percent="0" rank="0" text="" dxfId="4981">
      <formula>"Support"</formula>
    </cfRule>
  </conditionalFormatting>
  <conditionalFormatting sqref="CT94:CT95 CT99:CT102 CT105:CT108 CT112:CT115 CT117">
    <cfRule type="cellIs" priority="4984" operator="equal" aboveAverage="0" equalAverage="0" bottom="0" percent="0" rank="0" text="" dxfId="4982">
      <formula>"Support"</formula>
    </cfRule>
    <cfRule type="cellIs" priority="4985" operator="equal" aboveAverage="0" equalAverage="0" bottom="0" percent="0" rank="0" text="" dxfId="4983">
      <formula>"Support"</formula>
    </cfRule>
  </conditionalFormatting>
  <conditionalFormatting sqref="BL96:BN98">
    <cfRule type="cellIs" priority="4986" operator="equal" aboveAverage="0" equalAverage="0" bottom="0" percent="0" rank="0" text="" dxfId="4984">
      <formula>"Support"</formula>
    </cfRule>
    <cfRule type="cellIs" priority="4987" operator="equal" aboveAverage="0" equalAverage="0" bottom="0" percent="0" rank="0" text="" dxfId="4985">
      <formula>"Support"</formula>
    </cfRule>
  </conditionalFormatting>
  <conditionalFormatting sqref="CI101:CI102 CI105">
    <cfRule type="cellIs" priority="4988" operator="equal" aboveAverage="0" equalAverage="0" bottom="0" percent="0" rank="0" text="" dxfId="4986">
      <formula>"Support"</formula>
    </cfRule>
    <cfRule type="cellIs" priority="4989" operator="equal" aboveAverage="0" equalAverage="0" bottom="0" percent="0" rank="0" text="" dxfId="4987">
      <formula>"Support"</formula>
    </cfRule>
  </conditionalFormatting>
  <conditionalFormatting sqref="CJ101:CJ102 CJ105">
    <cfRule type="cellIs" priority="4990" operator="equal" aboveAverage="0" equalAverage="0" bottom="0" percent="0" rank="0" text="" dxfId="4988">
      <formula>"Support"</formula>
    </cfRule>
    <cfRule type="cellIs" priority="4991" operator="equal" aboveAverage="0" equalAverage="0" bottom="0" percent="0" rank="0" text="" dxfId="4989">
      <formula>"Support"</formula>
    </cfRule>
  </conditionalFormatting>
  <conditionalFormatting sqref="CK101:CK102 CK105">
    <cfRule type="cellIs" priority="4992" operator="equal" aboveAverage="0" equalAverage="0" bottom="0" percent="0" rank="0" text="" dxfId="4990">
      <formula>"Support"</formula>
    </cfRule>
    <cfRule type="cellIs" priority="4993" operator="equal" aboveAverage="0" equalAverage="0" bottom="0" percent="0" rank="0" text="" dxfId="4991">
      <formula>"Support"</formula>
    </cfRule>
  </conditionalFormatting>
  <conditionalFormatting sqref="CN101:CN102 CN105">
    <cfRule type="cellIs" priority="4994" operator="equal" aboveAverage="0" equalAverage="0" bottom="0" percent="0" rank="0" text="" dxfId="4992">
      <formula>"Support"</formula>
    </cfRule>
    <cfRule type="cellIs" priority="4995" operator="equal" aboveAverage="0" equalAverage="0" bottom="0" percent="0" rank="0" text="" dxfId="4993">
      <formula>"Support"</formula>
    </cfRule>
  </conditionalFormatting>
  <conditionalFormatting sqref="AO103:AP104">
    <cfRule type="cellIs" priority="4996" operator="equal" aboveAverage="0" equalAverage="0" bottom="0" percent="0" rank="0" text="" dxfId="4994">
      <formula>"Support"</formula>
    </cfRule>
    <cfRule type="cellIs" priority="4997" operator="equal" aboveAverage="0" equalAverage="0" bottom="0" percent="0" rank="0" text="" dxfId="4995">
      <formula>"Support"</formula>
    </cfRule>
  </conditionalFormatting>
  <conditionalFormatting sqref="BL103:BN104">
    <cfRule type="cellIs" priority="4998" operator="equal" aboveAverage="0" equalAverage="0" bottom="0" percent="0" rank="0" text="" dxfId="4996">
      <formula>"Support"</formula>
    </cfRule>
    <cfRule type="cellIs" priority="4999" operator="equal" aboveAverage="0" equalAverage="0" bottom="0" percent="0" rank="0" text="" dxfId="4997">
      <formula>"Support"</formula>
    </cfRule>
  </conditionalFormatting>
  <conditionalFormatting sqref="CI107:CI108 CI112">
    <cfRule type="cellIs" priority="5000" operator="equal" aboveAverage="0" equalAverage="0" bottom="0" percent="0" rank="0" text="" dxfId="4998">
      <formula>"Support"</formula>
    </cfRule>
    <cfRule type="cellIs" priority="5001" operator="equal" aboveAverage="0" equalAverage="0" bottom="0" percent="0" rank="0" text="" dxfId="4999">
      <formula>"Support"</formula>
    </cfRule>
  </conditionalFormatting>
  <conditionalFormatting sqref="CJ107:CJ108 CJ112">
    <cfRule type="cellIs" priority="5002" operator="equal" aboveAverage="0" equalAverage="0" bottom="0" percent="0" rank="0" text="" dxfId="5000">
      <formula>"Support"</formula>
    </cfRule>
    <cfRule type="cellIs" priority="5003" operator="equal" aboveAverage="0" equalAverage="0" bottom="0" percent="0" rank="0" text="" dxfId="5001">
      <formula>"Support"</formula>
    </cfRule>
  </conditionalFormatting>
  <conditionalFormatting sqref="CK107:CK108 CK112">
    <cfRule type="cellIs" priority="5004" operator="equal" aboveAverage="0" equalAverage="0" bottom="0" percent="0" rank="0" text="" dxfId="5002">
      <formula>"Support"</formula>
    </cfRule>
    <cfRule type="cellIs" priority="5005" operator="equal" aboveAverage="0" equalAverage="0" bottom="0" percent="0" rank="0" text="" dxfId="5003">
      <formula>"Support"</formula>
    </cfRule>
  </conditionalFormatting>
  <conditionalFormatting sqref="CN107:CN108 CN112">
    <cfRule type="cellIs" priority="5006" operator="equal" aboveAverage="0" equalAverage="0" bottom="0" percent="0" rank="0" text="" dxfId="5004">
      <formula>"Support"</formula>
    </cfRule>
    <cfRule type="cellIs" priority="5007" operator="equal" aboveAverage="0" equalAverage="0" bottom="0" percent="0" rank="0" text="" dxfId="5005">
      <formula>"Support"</formula>
    </cfRule>
  </conditionalFormatting>
  <conditionalFormatting sqref="AO109:AP111">
    <cfRule type="cellIs" priority="5008" operator="equal" aboveAverage="0" equalAverage="0" bottom="0" percent="0" rank="0" text="" dxfId="5006">
      <formula>"Support"</formula>
    </cfRule>
    <cfRule type="cellIs" priority="5009" operator="equal" aboveAverage="0" equalAverage="0" bottom="0" percent="0" rank="0" text="" dxfId="5007">
      <formula>"Support"</formula>
    </cfRule>
  </conditionalFormatting>
  <conditionalFormatting sqref="BL109:BN111">
    <cfRule type="cellIs" priority="5010" operator="equal" aboveAverage="0" equalAverage="0" bottom="0" percent="0" rank="0" text="" dxfId="5008">
      <formula>"Support"</formula>
    </cfRule>
    <cfRule type="cellIs" priority="5011" operator="equal" aboveAverage="0" equalAverage="0" bottom="0" percent="0" rank="0" text="" dxfId="5009">
      <formula>"Support"</formula>
    </cfRule>
  </conditionalFormatting>
  <conditionalFormatting sqref="CI114:CI115 CI117">
    <cfRule type="cellIs" priority="5012" operator="equal" aboveAverage="0" equalAverage="0" bottom="0" percent="0" rank="0" text="" dxfId="5010">
      <formula>"Support"</formula>
    </cfRule>
    <cfRule type="cellIs" priority="5013" operator="equal" aboveAverage="0" equalAverage="0" bottom="0" percent="0" rank="0" text="" dxfId="5011">
      <formula>"Support"</formula>
    </cfRule>
  </conditionalFormatting>
  <conditionalFormatting sqref="CJ114:CJ115 CJ117">
    <cfRule type="cellIs" priority="5014" operator="equal" aboveAverage="0" equalAverage="0" bottom="0" percent="0" rank="0" text="" dxfId="5012">
      <formula>"Support"</formula>
    </cfRule>
    <cfRule type="cellIs" priority="5015" operator="equal" aboveAverage="0" equalAverage="0" bottom="0" percent="0" rank="0" text="" dxfId="5013">
      <formula>"Support"</formula>
    </cfRule>
  </conditionalFormatting>
  <conditionalFormatting sqref="CK114:CK115 CK117">
    <cfRule type="cellIs" priority="5016" operator="equal" aboveAverage="0" equalAverage="0" bottom="0" percent="0" rank="0" text="" dxfId="5014">
      <formula>"Support"</formula>
    </cfRule>
    <cfRule type="cellIs" priority="5017" operator="equal" aboveAverage="0" equalAverage="0" bottom="0" percent="0" rank="0" text="" dxfId="5015">
      <formula>"Support"</formula>
    </cfRule>
  </conditionalFormatting>
  <conditionalFormatting sqref="CN114:CN115 CN117">
    <cfRule type="cellIs" priority="5018" operator="equal" aboveAverage="0" equalAverage="0" bottom="0" percent="0" rank="0" text="" dxfId="5016">
      <formula>"Support"</formula>
    </cfRule>
    <cfRule type="cellIs" priority="5019" operator="equal" aboveAverage="0" equalAverage="0" bottom="0" percent="0" rank="0" text="" dxfId="5017">
      <formula>"Support"</formula>
    </cfRule>
  </conditionalFormatting>
  <conditionalFormatting sqref="CP119:CQ120">
    <cfRule type="cellIs" priority="5020" operator="equal" aboveAverage="0" equalAverage="0" bottom="0" percent="0" rank="0" text="" dxfId="5018">
      <formula>"Support"</formula>
    </cfRule>
    <cfRule type="cellIs" priority="5021" operator="equal" aboveAverage="0" equalAverage="0" bottom="0" percent="0" rank="0" text="" dxfId="5019">
      <formula>"Support"</formula>
    </cfRule>
    <cfRule type="cellIs" priority="5022" operator="equal" aboveAverage="0" equalAverage="0" bottom="0" percent="0" rank="0" text="" dxfId="5020">
      <formula>"Support"</formula>
    </cfRule>
  </conditionalFormatting>
  <conditionalFormatting sqref="CP125:CQ126">
    <cfRule type="cellIs" priority="5023" operator="equal" aboveAverage="0" equalAverage="0" bottom="0" percent="0" rank="0" text="" dxfId="5021">
      <formula>"Support"</formula>
    </cfRule>
    <cfRule type="cellIs" priority="5024" operator="equal" aboveAverage="0" equalAverage="0" bottom="0" percent="0" rank="0" text="" dxfId="5022">
      <formula>"Support"</formula>
    </cfRule>
    <cfRule type="cellIs" priority="5025" operator="equal" aboveAverage="0" equalAverage="0" bottom="0" percent="0" rank="0" text="" dxfId="5023">
      <formula>"Support"</formula>
    </cfRule>
  </conditionalFormatting>
  <conditionalFormatting sqref="CV71:CV72">
    <cfRule type="cellIs" priority="5026" operator="equal" aboveAverage="0" equalAverage="0" bottom="0" percent="0" rank="0" text="" dxfId="5024">
      <formula>"Support"</formula>
    </cfRule>
    <cfRule type="cellIs" priority="5027" operator="equal" aboveAverage="0" equalAverage="0" bottom="0" percent="0" rank="0" text="" dxfId="5025">
      <formula>"Support"</formula>
    </cfRule>
  </conditionalFormatting>
  <conditionalFormatting sqref="CU10">
    <cfRule type="cellIs" priority="5028" operator="equal" aboveAverage="0" equalAverage="0" bottom="0" percent="0" rank="0" text="" dxfId="5026">
      <formula>"Support"</formula>
    </cfRule>
    <cfRule type="cellIs" priority="5029" operator="equal" aboveAverage="0" equalAverage="0" bottom="0" percent="0" rank="0" text="" dxfId="5027">
      <formula>"Support"</formula>
    </cfRule>
  </conditionalFormatting>
  <conditionalFormatting sqref="CV60:CV61">
    <cfRule type="cellIs" priority="5030" operator="equal" aboveAverage="0" equalAverage="0" bottom="0" percent="0" rank="0" text="" dxfId="5028">
      <formula>"Support"</formula>
    </cfRule>
    <cfRule type="cellIs" priority="5031" operator="equal" aboveAverage="0" equalAverage="0" bottom="0" percent="0" rank="0" text="" dxfId="5029">
      <formula>"Support"</formula>
    </cfRule>
  </conditionalFormatting>
  <conditionalFormatting sqref="CV4:CV7">
    <cfRule type="cellIs" priority="5032" operator="equal" aboveAverage="0" equalAverage="0" bottom="0" percent="0" rank="0" text="" dxfId="5030">
      <formula>"Support"</formula>
    </cfRule>
    <cfRule type="cellIs" priority="5033" operator="equal" aboveAverage="0" equalAverage="0" bottom="0" percent="0" rank="0" text="" dxfId="5031">
      <formula>"Support"</formula>
    </cfRule>
  </conditionalFormatting>
  <conditionalFormatting sqref="CV10">
    <cfRule type="cellIs" priority="5034" operator="equal" aboveAverage="0" equalAverage="0" bottom="0" percent="0" rank="0" text="" dxfId="5032">
      <formula>"Support"</formula>
    </cfRule>
    <cfRule type="cellIs" priority="5035" operator="equal" aboveAverage="0" equalAverage="0" bottom="0" percent="0" rank="0" text="" dxfId="5033">
      <formula>"Support"</formula>
    </cfRule>
  </conditionalFormatting>
  <conditionalFormatting sqref="CV94:CV95 CV99:CV102 CV105:CV108 CV112:CV115 CV117">
    <cfRule type="cellIs" priority="5036" operator="equal" aboveAverage="0" equalAverage="0" bottom="0" percent="0" rank="0" text="" dxfId="5034">
      <formula>"Support"</formula>
    </cfRule>
    <cfRule type="cellIs" priority="5037" operator="equal" aboveAverage="0" equalAverage="0" bottom="0" percent="0" rank="0" text="" dxfId="5035">
      <formula>"Support"</formula>
    </cfRule>
  </conditionalFormatting>
  <conditionalFormatting sqref="CU17">
    <cfRule type="cellIs" priority="5038" operator="equal" aboveAverage="0" equalAverage="0" bottom="0" percent="0" rank="0" text="" dxfId="5036">
      <formula>"Support"</formula>
    </cfRule>
    <cfRule type="cellIs" priority="5039" operator="equal" aboveAverage="0" equalAverage="0" bottom="0" percent="0" rank="0" text="" dxfId="5037">
      <formula>"Support"</formula>
    </cfRule>
  </conditionalFormatting>
  <conditionalFormatting sqref="CU18">
    <cfRule type="cellIs" priority="5040" operator="equal" aboveAverage="0" equalAverage="0" bottom="0" percent="0" rank="0" text="" dxfId="5038">
      <formula>"Support"</formula>
    </cfRule>
    <cfRule type="cellIs" priority="5041" operator="equal" aboveAverage="0" equalAverage="0" bottom="0" percent="0" rank="0" text="" dxfId="5039">
      <formula>"Support"</formula>
    </cfRule>
  </conditionalFormatting>
  <conditionalFormatting sqref="CU19">
    <cfRule type="cellIs" priority="5042" operator="equal" aboveAverage="0" equalAverage="0" bottom="0" percent="0" rank="0" text="" dxfId="5040">
      <formula>"Support"</formula>
    </cfRule>
    <cfRule type="cellIs" priority="5043" operator="equal" aboveAverage="0" equalAverage="0" bottom="0" percent="0" rank="0" text="" dxfId="5041">
      <formula>"Support"</formula>
    </cfRule>
  </conditionalFormatting>
  <conditionalFormatting sqref="CU20">
    <cfRule type="cellIs" priority="5044" operator="equal" aboveAverage="0" equalAverage="0" bottom="0" percent="0" rank="0" text="" dxfId="5042">
      <formula>"Support"</formula>
    </cfRule>
    <cfRule type="cellIs" priority="5045" operator="equal" aboveAverage="0" equalAverage="0" bottom="0" percent="0" rank="0" text="" dxfId="5043">
      <formula>"Support"</formula>
    </cfRule>
  </conditionalFormatting>
  <conditionalFormatting sqref="CU21">
    <cfRule type="cellIs" priority="5046" operator="equal" aboveAverage="0" equalAverage="0" bottom="0" percent="0" rank="0" text="" dxfId="5044">
      <formula>"Support"</formula>
    </cfRule>
    <cfRule type="cellIs" priority="5047" operator="equal" aboveAverage="0" equalAverage="0" bottom="0" percent="0" rank="0" text="" dxfId="5045">
      <formula>"Support"</formula>
    </cfRule>
  </conditionalFormatting>
  <conditionalFormatting sqref="CU22">
    <cfRule type="cellIs" priority="5048" operator="equal" aboveAverage="0" equalAverage="0" bottom="0" percent="0" rank="0" text="" dxfId="5046">
      <formula>"Support"</formula>
    </cfRule>
    <cfRule type="cellIs" priority="5049" operator="equal" aboveAverage="0" equalAverage="0" bottom="0" percent="0" rank="0" text="" dxfId="5047">
      <formula>"Support"</formula>
    </cfRule>
  </conditionalFormatting>
  <conditionalFormatting sqref="CU23">
    <cfRule type="cellIs" priority="5050" operator="equal" aboveAverage="0" equalAverage="0" bottom="0" percent="0" rank="0" text="" dxfId="5048">
      <formula>"Support"</formula>
    </cfRule>
    <cfRule type="cellIs" priority="5051" operator="equal" aboveAverage="0" equalAverage="0" bottom="0" percent="0" rank="0" text="" dxfId="5049">
      <formula>"Support"</formula>
    </cfRule>
  </conditionalFormatting>
  <conditionalFormatting sqref="CU24">
    <cfRule type="cellIs" priority="5052" operator="equal" aboveAverage="0" equalAverage="0" bottom="0" percent="0" rank="0" text="" dxfId="5050">
      <formula>"Support"</formula>
    </cfRule>
    <cfRule type="cellIs" priority="5053" operator="equal" aboveAverage="0" equalAverage="0" bottom="0" percent="0" rank="0" text="" dxfId="5051">
      <formula>"Support"</formula>
    </cfRule>
  </conditionalFormatting>
  <conditionalFormatting sqref="CU25">
    <cfRule type="cellIs" priority="5054" operator="equal" aboveAverage="0" equalAverage="0" bottom="0" percent="0" rank="0" text="" dxfId="5052">
      <formula>"Support"</formula>
    </cfRule>
    <cfRule type="cellIs" priority="5055" operator="equal" aboveAverage="0" equalAverage="0" bottom="0" percent="0" rank="0" text="" dxfId="5053">
      <formula>"Support"</formula>
    </cfRule>
  </conditionalFormatting>
  <conditionalFormatting sqref="CU26">
    <cfRule type="cellIs" priority="5056" operator="equal" aboveAverage="0" equalAverage="0" bottom="0" percent="0" rank="0" text="" dxfId="5054">
      <formula>"Support"</formula>
    </cfRule>
    <cfRule type="cellIs" priority="5057" operator="equal" aboveAverage="0" equalAverage="0" bottom="0" percent="0" rank="0" text="" dxfId="5055">
      <formula>"Support"</formula>
    </cfRule>
  </conditionalFormatting>
  <conditionalFormatting sqref="CU27">
    <cfRule type="cellIs" priority="5058" operator="equal" aboveAverage="0" equalAverage="0" bottom="0" percent="0" rank="0" text="" dxfId="5056">
      <formula>"Support"</formula>
    </cfRule>
    <cfRule type="cellIs" priority="5059" operator="equal" aboveAverage="0" equalAverage="0" bottom="0" percent="0" rank="0" text="" dxfId="5057">
      <formula>"Support"</formula>
    </cfRule>
  </conditionalFormatting>
  <conditionalFormatting sqref="CU28">
    <cfRule type="cellIs" priority="5060" operator="equal" aboveAverage="0" equalAverage="0" bottom="0" percent="0" rank="0" text="" dxfId="5058">
      <formula>"Support"</formula>
    </cfRule>
    <cfRule type="cellIs" priority="5061" operator="equal" aboveAverage="0" equalAverage="0" bottom="0" percent="0" rank="0" text="" dxfId="5059">
      <formula>"Support"</formula>
    </cfRule>
  </conditionalFormatting>
  <conditionalFormatting sqref="CU29">
    <cfRule type="cellIs" priority="5062" operator="equal" aboveAverage="0" equalAverage="0" bottom="0" percent="0" rank="0" text="" dxfId="5060">
      <formula>"Support"</formula>
    </cfRule>
    <cfRule type="cellIs" priority="5063" operator="equal" aboveAverage="0" equalAverage="0" bottom="0" percent="0" rank="0" text="" dxfId="5061">
      <formula>"Support"</formula>
    </cfRule>
  </conditionalFormatting>
  <conditionalFormatting sqref="CU30">
    <cfRule type="cellIs" priority="5064" operator="equal" aboveAverage="0" equalAverage="0" bottom="0" percent="0" rank="0" text="" dxfId="5062">
      <formula>"Support"</formula>
    </cfRule>
    <cfRule type="cellIs" priority="5065" operator="equal" aboveAverage="0" equalAverage="0" bottom="0" percent="0" rank="0" text="" dxfId="5063">
      <formula>"Support"</formula>
    </cfRule>
  </conditionalFormatting>
  <conditionalFormatting sqref="CU31">
    <cfRule type="cellIs" priority="5066" operator="equal" aboveAverage="0" equalAverage="0" bottom="0" percent="0" rank="0" text="" dxfId="5064">
      <formula>"Support"</formula>
    </cfRule>
    <cfRule type="cellIs" priority="5067" operator="equal" aboveAverage="0" equalAverage="0" bottom="0" percent="0" rank="0" text="" dxfId="5065">
      <formula>"Support"</formula>
    </cfRule>
  </conditionalFormatting>
  <conditionalFormatting sqref="CU32">
    <cfRule type="cellIs" priority="5068" operator="equal" aboveAverage="0" equalAverage="0" bottom="0" percent="0" rank="0" text="" dxfId="5066">
      <formula>"Support"</formula>
    </cfRule>
    <cfRule type="cellIs" priority="5069" operator="equal" aboveAverage="0" equalAverage="0" bottom="0" percent="0" rank="0" text="" dxfId="5067">
      <formula>"Support"</formula>
    </cfRule>
  </conditionalFormatting>
  <conditionalFormatting sqref="CV85">
    <cfRule type="cellIs" priority="5070" operator="equal" aboveAverage="0" equalAverage="0" bottom="0" percent="0" rank="0" text="" dxfId="5068">
      <formula>"Support"</formula>
    </cfRule>
    <cfRule type="cellIs" priority="5071" operator="equal" aboveAverage="0" equalAverage="0" bottom="0" percent="0" rank="0" text="" dxfId="5069">
      <formula>"Support"</formula>
    </cfRule>
  </conditionalFormatting>
  <conditionalFormatting sqref="CU34">
    <cfRule type="cellIs" priority="5072" operator="equal" aboveAverage="0" equalAverage="0" bottom="0" percent="0" rank="0" text="" dxfId="5070">
      <formula>"Support"</formula>
    </cfRule>
    <cfRule type="cellIs" priority="5073" operator="equal" aboveAverage="0" equalAverage="0" bottom="0" percent="0" rank="0" text="" dxfId="5071">
      <formula>"Support"</formula>
    </cfRule>
  </conditionalFormatting>
  <conditionalFormatting sqref="CU35">
    <cfRule type="cellIs" priority="5074" operator="equal" aboveAverage="0" equalAverage="0" bottom="0" percent="0" rank="0" text="" dxfId="5072">
      <formula>"Support"</formula>
    </cfRule>
    <cfRule type="cellIs" priority="5075" operator="equal" aboveAverage="0" equalAverage="0" bottom="0" percent="0" rank="0" text="" dxfId="5073">
      <formula>"Support"</formula>
    </cfRule>
  </conditionalFormatting>
  <conditionalFormatting sqref="CU36">
    <cfRule type="cellIs" priority="5076" operator="equal" aboveAverage="0" equalAverage="0" bottom="0" percent="0" rank="0" text="" dxfId="5074">
      <formula>"Support"</formula>
    </cfRule>
    <cfRule type="cellIs" priority="5077" operator="equal" aboveAverage="0" equalAverage="0" bottom="0" percent="0" rank="0" text="" dxfId="5075">
      <formula>"Support"</formula>
    </cfRule>
  </conditionalFormatting>
  <conditionalFormatting sqref="CU37">
    <cfRule type="cellIs" priority="5078" operator="equal" aboveAverage="0" equalAverage="0" bottom="0" percent="0" rank="0" text="" dxfId="5076">
      <formula>"Support"</formula>
    </cfRule>
    <cfRule type="cellIs" priority="5079" operator="equal" aboveAverage="0" equalAverage="0" bottom="0" percent="0" rank="0" text="" dxfId="5077">
      <formula>"Support"</formula>
    </cfRule>
  </conditionalFormatting>
  <conditionalFormatting sqref="CU38">
    <cfRule type="cellIs" priority="5080" operator="equal" aboveAverage="0" equalAverage="0" bottom="0" percent="0" rank="0" text="" dxfId="5078">
      <formula>"Support"</formula>
    </cfRule>
    <cfRule type="cellIs" priority="5081" operator="equal" aboveAverage="0" equalAverage="0" bottom="0" percent="0" rank="0" text="" dxfId="5079">
      <formula>"Support"</formula>
    </cfRule>
  </conditionalFormatting>
  <conditionalFormatting sqref="CU39">
    <cfRule type="cellIs" priority="5082" operator="equal" aboveAverage="0" equalAverage="0" bottom="0" percent="0" rank="0" text="" dxfId="5080">
      <formula>"Support"</formula>
    </cfRule>
    <cfRule type="cellIs" priority="5083" operator="equal" aboveAverage="0" equalAverage="0" bottom="0" percent="0" rank="0" text="" dxfId="5081">
      <formula>"Support"</formula>
    </cfRule>
  </conditionalFormatting>
  <conditionalFormatting sqref="CU40">
    <cfRule type="cellIs" priority="5084" operator="equal" aboveAverage="0" equalAverage="0" bottom="0" percent="0" rank="0" text="" dxfId="5082">
      <formula>"Support"</formula>
    </cfRule>
    <cfRule type="cellIs" priority="5085" operator="equal" aboveAverage="0" equalAverage="0" bottom="0" percent="0" rank="0" text="" dxfId="5083">
      <formula>"Support"</formula>
    </cfRule>
  </conditionalFormatting>
  <conditionalFormatting sqref="CU41">
    <cfRule type="cellIs" priority="5086" operator="equal" aboveAverage="0" equalAverage="0" bottom="0" percent="0" rank="0" text="" dxfId="5084">
      <formula>"Support"</formula>
    </cfRule>
    <cfRule type="cellIs" priority="5087" operator="equal" aboveAverage="0" equalAverage="0" bottom="0" percent="0" rank="0" text="" dxfId="5085">
      <formula>"Support"</formula>
    </cfRule>
  </conditionalFormatting>
  <conditionalFormatting sqref="CU42">
    <cfRule type="cellIs" priority="5088" operator="equal" aboveAverage="0" equalAverage="0" bottom="0" percent="0" rank="0" text="" dxfId="5086">
      <formula>"Support"</formula>
    </cfRule>
    <cfRule type="cellIs" priority="5089" operator="equal" aboveAverage="0" equalAverage="0" bottom="0" percent="0" rank="0" text="" dxfId="5087">
      <formula>"Support"</formula>
    </cfRule>
  </conditionalFormatting>
  <conditionalFormatting sqref="CU45">
    <cfRule type="cellIs" priority="5090" operator="equal" aboveAverage="0" equalAverage="0" bottom="0" percent="0" rank="0" text="" dxfId="5088">
      <formula>"Support"</formula>
    </cfRule>
    <cfRule type="cellIs" priority="5091" operator="equal" aboveAverage="0" equalAverage="0" bottom="0" percent="0" rank="0" text="" dxfId="5089">
      <formula>"Support"</formula>
    </cfRule>
  </conditionalFormatting>
  <conditionalFormatting sqref="CU46">
    <cfRule type="cellIs" priority="5092" operator="equal" aboveAverage="0" equalAverage="0" bottom="0" percent="0" rank="0" text="" dxfId="5090">
      <formula>"Support"</formula>
    </cfRule>
    <cfRule type="cellIs" priority="5093" operator="equal" aboveAverage="0" equalAverage="0" bottom="0" percent="0" rank="0" text="" dxfId="5091">
      <formula>"Support"</formula>
    </cfRule>
  </conditionalFormatting>
  <conditionalFormatting sqref="CU47">
    <cfRule type="cellIs" priority="5094" operator="equal" aboveAverage="0" equalAverage="0" bottom="0" percent="0" rank="0" text="" dxfId="5092">
      <formula>"Support"</formula>
    </cfRule>
    <cfRule type="cellIs" priority="5095" operator="equal" aboveAverage="0" equalAverage="0" bottom="0" percent="0" rank="0" text="" dxfId="5093">
      <formula>"Support"</formula>
    </cfRule>
  </conditionalFormatting>
  <conditionalFormatting sqref="CU48">
    <cfRule type="cellIs" priority="5096" operator="equal" aboveAverage="0" equalAverage="0" bottom="0" percent="0" rank="0" text="" dxfId="5094">
      <formula>"Support"</formula>
    </cfRule>
    <cfRule type="cellIs" priority="5097" operator="equal" aboveAverage="0" equalAverage="0" bottom="0" percent="0" rank="0" text="" dxfId="5095">
      <formula>"Support"</formula>
    </cfRule>
  </conditionalFormatting>
  <conditionalFormatting sqref="CU49">
    <cfRule type="cellIs" priority="5098" operator="equal" aboveAverage="0" equalAverage="0" bottom="0" percent="0" rank="0" text="" dxfId="5096">
      <formula>"Support"</formula>
    </cfRule>
    <cfRule type="cellIs" priority="5099" operator="equal" aboveAverage="0" equalAverage="0" bottom="0" percent="0" rank="0" text="" dxfId="5097">
      <formula>"Support"</formula>
    </cfRule>
  </conditionalFormatting>
  <conditionalFormatting sqref="CU50">
    <cfRule type="cellIs" priority="5100" operator="equal" aboveAverage="0" equalAverage="0" bottom="0" percent="0" rank="0" text="" dxfId="5098">
      <formula>"Support"</formula>
    </cfRule>
    <cfRule type="cellIs" priority="5101" operator="equal" aboveAverage="0" equalAverage="0" bottom="0" percent="0" rank="0" text="" dxfId="5099">
      <formula>"Support"</formula>
    </cfRule>
  </conditionalFormatting>
  <conditionalFormatting sqref="CU51">
    <cfRule type="cellIs" priority="5102" operator="equal" aboveAverage="0" equalAverage="0" bottom="0" percent="0" rank="0" text="" dxfId="5100">
      <formula>"Support"</formula>
    </cfRule>
    <cfRule type="cellIs" priority="5103" operator="equal" aboveAverage="0" equalAverage="0" bottom="0" percent="0" rank="0" text="" dxfId="5101">
      <formula>"Support"</formula>
    </cfRule>
  </conditionalFormatting>
  <conditionalFormatting sqref="CU52">
    <cfRule type="cellIs" priority="5104" operator="equal" aboveAverage="0" equalAverage="0" bottom="0" percent="0" rank="0" text="" dxfId="5102">
      <formula>"Support"</formula>
    </cfRule>
    <cfRule type="cellIs" priority="5105" operator="equal" aboveAverage="0" equalAverage="0" bottom="0" percent="0" rank="0" text="" dxfId="5103">
      <formula>"Support"</formula>
    </cfRule>
  </conditionalFormatting>
  <conditionalFormatting sqref="CU53">
    <cfRule type="cellIs" priority="5106" operator="equal" aboveAverage="0" equalAverage="0" bottom="0" percent="0" rank="0" text="" dxfId="5104">
      <formula>"Support"</formula>
    </cfRule>
    <cfRule type="cellIs" priority="5107" operator="equal" aboveAverage="0" equalAverage="0" bottom="0" percent="0" rank="0" text="" dxfId="5105">
      <formula>"Support"</formula>
    </cfRule>
  </conditionalFormatting>
  <conditionalFormatting sqref="CV89">
    <cfRule type="cellIs" priority="5108" operator="equal" aboveAverage="0" equalAverage="0" bottom="0" percent="0" rank="0" text="" dxfId="5106">
      <formula>"Support"</formula>
    </cfRule>
    <cfRule type="cellIs" priority="5109" operator="equal" aboveAverage="0" equalAverage="0" bottom="0" percent="0" rank="0" text="" dxfId="5107">
      <formula>"Support"</formula>
    </cfRule>
  </conditionalFormatting>
  <conditionalFormatting sqref="CU55">
    <cfRule type="cellIs" priority="5110" operator="equal" aboveAverage="0" equalAverage="0" bottom="0" percent="0" rank="0" text="" dxfId="5108">
      <formula>"Support"</formula>
    </cfRule>
    <cfRule type="cellIs" priority="5111" operator="equal" aboveAverage="0" equalAverage="0" bottom="0" percent="0" rank="0" text="" dxfId="5109">
      <formula>"Support"</formula>
    </cfRule>
  </conditionalFormatting>
  <conditionalFormatting sqref="CU56">
    <cfRule type="cellIs" priority="5112" operator="equal" aboveAverage="0" equalAverage="0" bottom="0" percent="0" rank="0" text="" dxfId="5110">
      <formula>"Support"</formula>
    </cfRule>
    <cfRule type="cellIs" priority="5113" operator="equal" aboveAverage="0" equalAverage="0" bottom="0" percent="0" rank="0" text="" dxfId="5111">
      <formula>"Support"</formula>
    </cfRule>
  </conditionalFormatting>
  <conditionalFormatting sqref="CV57">
    <cfRule type="cellIs" priority="5114" operator="equal" aboveAverage="0" equalAverage="0" bottom="0" percent="0" rank="0" text="" dxfId="5112">
      <formula>"Support"</formula>
    </cfRule>
    <cfRule type="cellIs" priority="5115" operator="equal" aboveAverage="0" equalAverage="0" bottom="0" percent="0" rank="0" text="" dxfId="5113">
      <formula>"Support"</formula>
    </cfRule>
  </conditionalFormatting>
  <conditionalFormatting sqref="CV33">
    <cfRule type="cellIs" priority="5116" operator="equal" aboveAverage="0" equalAverage="0" bottom="0" percent="0" rank="0" text="" dxfId="5114">
      <formula>"Support"</formula>
    </cfRule>
    <cfRule type="cellIs" priority="5117" operator="equal" aboveAverage="0" equalAverage="0" bottom="0" percent="0" rank="0" text="" dxfId="5115">
      <formula>"Support"</formula>
    </cfRule>
  </conditionalFormatting>
  <conditionalFormatting sqref="CU59">
    <cfRule type="cellIs" priority="5118" operator="equal" aboveAverage="0" equalAverage="0" bottom="0" percent="0" rank="0" text="" dxfId="5116">
      <formula>"Support"</formula>
    </cfRule>
    <cfRule type="cellIs" priority="5119" operator="equal" aboveAverage="0" equalAverage="0" bottom="0" percent="0" rank="0" text="" dxfId="5117">
      <formula>"Support"</formula>
    </cfRule>
  </conditionalFormatting>
  <conditionalFormatting sqref="CU62">
    <cfRule type="cellIs" priority="5120" operator="equal" aboveAverage="0" equalAverage="0" bottom="0" percent="0" rank="0" text="" dxfId="5118">
      <formula>"Support"</formula>
    </cfRule>
    <cfRule type="cellIs" priority="5121" operator="equal" aboveAverage="0" equalAverage="0" bottom="0" percent="0" rank="0" text="" dxfId="5119">
      <formula>"Support"</formula>
    </cfRule>
  </conditionalFormatting>
  <conditionalFormatting sqref="CU63">
    <cfRule type="cellIs" priority="5122" operator="equal" aboveAverage="0" equalAverage="0" bottom="0" percent="0" rank="0" text="" dxfId="5120">
      <formula>"Support"</formula>
    </cfRule>
    <cfRule type="cellIs" priority="5123" operator="equal" aboveAverage="0" equalAverage="0" bottom="0" percent="0" rank="0" text="" dxfId="5121">
      <formula>"Support"</formula>
    </cfRule>
  </conditionalFormatting>
  <conditionalFormatting sqref="CV109">
    <cfRule type="cellIs" priority="5124" operator="equal" aboveAverage="0" equalAverage="0" bottom="0" percent="0" rank="0" text="" dxfId="5122">
      <formula>"Support"</formula>
    </cfRule>
    <cfRule type="cellIs" priority="5125" operator="equal" aboveAverage="0" equalAverage="0" bottom="0" percent="0" rank="0" text="" dxfId="5123">
      <formula>"Support"</formula>
    </cfRule>
  </conditionalFormatting>
  <conditionalFormatting sqref="CV111">
    <cfRule type="cellIs" priority="5126" operator="equal" aboveAverage="0" equalAverage="0" bottom="0" percent="0" rank="0" text="" dxfId="5124">
      <formula>"Support"</formula>
    </cfRule>
    <cfRule type="cellIs" priority="5127" operator="equal" aboveAverage="0" equalAverage="0" bottom="0" percent="0" rank="0" text="" dxfId="5125">
      <formula>"Support"</formula>
    </cfRule>
  </conditionalFormatting>
  <conditionalFormatting sqref="CU66">
    <cfRule type="cellIs" priority="5128" operator="equal" aboveAverage="0" equalAverage="0" bottom="0" percent="0" rank="0" text="" dxfId="5126">
      <formula>"Support"</formula>
    </cfRule>
    <cfRule type="cellIs" priority="5129" operator="equal" aboveAverage="0" equalAverage="0" bottom="0" percent="0" rank="0" text="" dxfId="5127">
      <formula>"Support"</formula>
    </cfRule>
  </conditionalFormatting>
  <conditionalFormatting sqref="CU67">
    <cfRule type="cellIs" priority="5130" operator="equal" aboveAverage="0" equalAverage="0" bottom="0" percent="0" rank="0" text="" dxfId="5128">
      <formula>"Support"</formula>
    </cfRule>
    <cfRule type="cellIs" priority="5131" operator="equal" aboveAverage="0" equalAverage="0" bottom="0" percent="0" rank="0" text="" dxfId="5129">
      <formula>"Support"</formula>
    </cfRule>
  </conditionalFormatting>
  <conditionalFormatting sqref="CV13">
    <cfRule type="cellIs" priority="5132" operator="equal" aboveAverage="0" equalAverage="0" bottom="0" percent="0" rank="0" text="" dxfId="5130">
      <formula>"Support"</formula>
    </cfRule>
    <cfRule type="cellIs" priority="5133" operator="equal" aboveAverage="0" equalAverage="0" bottom="0" percent="0" rank="0" text="" dxfId="5131">
      <formula>"Support"</formula>
    </cfRule>
  </conditionalFormatting>
  <conditionalFormatting sqref="CV53">
    <cfRule type="cellIs" priority="5134" operator="equal" aboveAverage="0" equalAverage="0" bottom="0" percent="0" rank="0" text="" dxfId="5132">
      <formula>"Support"</formula>
    </cfRule>
    <cfRule type="cellIs" priority="5135" operator="equal" aboveAverage="0" equalAverage="0" bottom="0" percent="0" rank="0" text="" dxfId="5133">
      <formula>"Support"</formula>
    </cfRule>
  </conditionalFormatting>
  <conditionalFormatting sqref="CV88">
    <cfRule type="cellIs" priority="5136" operator="equal" aboveAverage="0" equalAverage="0" bottom="0" percent="0" rank="0" text="" dxfId="5134">
      <formula>"Support"</formula>
    </cfRule>
    <cfRule type="cellIs" priority="5137" operator="equal" aboveAverage="0" equalAverage="0" bottom="0" percent="0" rank="0" text="" dxfId="5135">
      <formula>"Support"</formula>
    </cfRule>
  </conditionalFormatting>
  <conditionalFormatting sqref="CU85">
    <cfRule type="cellIs" priority="5138" operator="equal" aboveAverage="0" equalAverage="0" bottom="0" percent="0" rank="0" text="" dxfId="5136">
      <formula>"Support"</formula>
    </cfRule>
    <cfRule type="cellIs" priority="5139" operator="equal" aboveAverage="0" equalAverage="0" bottom="0" percent="0" rank="0" text="" dxfId="5137">
      <formula>"Support"</formula>
    </cfRule>
  </conditionalFormatting>
  <conditionalFormatting sqref="CU86">
    <cfRule type="cellIs" priority="5140" operator="equal" aboveAverage="0" equalAverage="0" bottom="0" percent="0" rank="0" text="" dxfId="5138">
      <formula>"Support"</formula>
    </cfRule>
    <cfRule type="cellIs" priority="5141" operator="equal" aboveAverage="0" equalAverage="0" bottom="0" percent="0" rank="0" text="" dxfId="5139">
      <formula>"Support"</formula>
    </cfRule>
  </conditionalFormatting>
  <conditionalFormatting sqref="CU87">
    <cfRule type="cellIs" priority="5142" operator="equal" aboveAverage="0" equalAverage="0" bottom="0" percent="0" rank="0" text="" dxfId="5140">
      <formula>"Support"</formula>
    </cfRule>
    <cfRule type="cellIs" priority="5143" operator="equal" aboveAverage="0" equalAverage="0" bottom="0" percent="0" rank="0" text="" dxfId="5141">
      <formula>"Support"</formula>
    </cfRule>
  </conditionalFormatting>
  <conditionalFormatting sqref="CU88">
    <cfRule type="cellIs" priority="5144" operator="equal" aboveAverage="0" equalAverage="0" bottom="0" percent="0" rank="0" text="" dxfId="5142">
      <formula>"Support"</formula>
    </cfRule>
    <cfRule type="cellIs" priority="5145" operator="equal" aboveAverage="0" equalAverage="0" bottom="0" percent="0" rank="0" text="" dxfId="5143">
      <formula>"Support"</formula>
    </cfRule>
  </conditionalFormatting>
  <conditionalFormatting sqref="CU89">
    <cfRule type="cellIs" priority="5146" operator="equal" aboveAverage="0" equalAverage="0" bottom="0" percent="0" rank="0" text="" dxfId="5144">
      <formula>"Support"</formula>
    </cfRule>
    <cfRule type="cellIs" priority="5147" operator="equal" aboveAverage="0" equalAverage="0" bottom="0" percent="0" rank="0" text="" dxfId="5145">
      <formula>"Support"</formula>
    </cfRule>
  </conditionalFormatting>
  <conditionalFormatting sqref="CV43:CV44">
    <cfRule type="cellIs" priority="5148" operator="equal" aboveAverage="0" equalAverage="0" bottom="0" percent="0" rank="0" text="" dxfId="5146">
      <formula>"Support"</formula>
    </cfRule>
    <cfRule type="cellIs" priority="5149" operator="equal" aboveAverage="0" equalAverage="0" bottom="0" percent="0" rank="0" text="" dxfId="5147">
      <formula>"Support"</formula>
    </cfRule>
  </conditionalFormatting>
  <conditionalFormatting sqref="CU96">
    <cfRule type="cellIs" priority="5150" operator="equal" aboveAverage="0" equalAverage="0" bottom="0" percent="0" rank="0" text="" dxfId="5148">
      <formula>"Support"</formula>
    </cfRule>
    <cfRule type="cellIs" priority="5151" operator="equal" aboveAverage="0" equalAverage="0" bottom="0" percent="0" rank="0" text="" dxfId="5149">
      <formula>"Support"</formula>
    </cfRule>
  </conditionalFormatting>
  <conditionalFormatting sqref="CU97">
    <cfRule type="cellIs" priority="5152" operator="equal" aboveAverage="0" equalAverage="0" bottom="0" percent="0" rank="0" text="" dxfId="5150">
      <formula>"Support"</formula>
    </cfRule>
    <cfRule type="cellIs" priority="5153" operator="equal" aboveAverage="0" equalAverage="0" bottom="0" percent="0" rank="0" text="" dxfId="5151">
      <formula>"Support"</formula>
    </cfRule>
  </conditionalFormatting>
  <conditionalFormatting sqref="CU98">
    <cfRule type="cellIs" priority="5154" operator="equal" aboveAverage="0" equalAverage="0" bottom="0" percent="0" rank="0" text="" dxfId="5152">
      <formula>"Support"</formula>
    </cfRule>
    <cfRule type="cellIs" priority="5155" operator="equal" aboveAverage="0" equalAverage="0" bottom="0" percent="0" rank="0" text="" dxfId="5153">
      <formula>"Support"</formula>
    </cfRule>
  </conditionalFormatting>
  <conditionalFormatting sqref="CU103">
    <cfRule type="cellIs" priority="5156" operator="equal" aboveAverage="0" equalAverage="0" bottom="0" percent="0" rank="0" text="" dxfId="5154">
      <formula>"Support"</formula>
    </cfRule>
    <cfRule type="cellIs" priority="5157" operator="equal" aboveAverage="0" equalAverage="0" bottom="0" percent="0" rank="0" text="" dxfId="5155">
      <formula>"Support"</formula>
    </cfRule>
  </conditionalFormatting>
  <conditionalFormatting sqref="CU104">
    <cfRule type="cellIs" priority="5158" operator="equal" aboveAverage="0" equalAverage="0" bottom="0" percent="0" rank="0" text="" dxfId="5156">
      <formula>"Support"</formula>
    </cfRule>
    <cfRule type="cellIs" priority="5159" operator="equal" aboveAverage="0" equalAverage="0" bottom="0" percent="0" rank="0" text="" dxfId="5157">
      <formula>"Support"</formula>
    </cfRule>
  </conditionalFormatting>
  <conditionalFormatting sqref="CU109">
    <cfRule type="cellIs" priority="5160" operator="equal" aboveAverage="0" equalAverage="0" bottom="0" percent="0" rank="0" text="" dxfId="5158">
      <formula>"Support"</formula>
    </cfRule>
    <cfRule type="cellIs" priority="5161" operator="equal" aboveAverage="0" equalAverage="0" bottom="0" percent="0" rank="0" text="" dxfId="5159">
      <formula>"Support"</formula>
    </cfRule>
  </conditionalFormatting>
  <conditionalFormatting sqref="CU110">
    <cfRule type="cellIs" priority="5162" operator="equal" aboveAverage="0" equalAverage="0" bottom="0" percent="0" rank="0" text="" dxfId="5160">
      <formula>"Support"</formula>
    </cfRule>
    <cfRule type="cellIs" priority="5163" operator="equal" aboveAverage="0" equalAverage="0" bottom="0" percent="0" rank="0" text="" dxfId="5161">
      <formula>"Support"</formula>
    </cfRule>
  </conditionalFormatting>
  <conditionalFormatting sqref="CU111">
    <cfRule type="cellIs" priority="5164" operator="equal" aboveAverage="0" equalAverage="0" bottom="0" percent="0" rank="0" text="" dxfId="5162">
      <formula>"Support"</formula>
    </cfRule>
    <cfRule type="cellIs" priority="5165" operator="equal" aboveAverage="0" equalAverage="0" bottom="0" percent="0" rank="0" text="" dxfId="5163">
      <formula>"Support"</formula>
    </cfRule>
  </conditionalFormatting>
  <conditionalFormatting sqref="CU116">
    <cfRule type="cellIs" priority="5166" operator="equal" aboveAverage="0" equalAverage="0" bottom="0" percent="0" rank="0" text="" dxfId="5164">
      <formula>"Support"</formula>
    </cfRule>
    <cfRule type="cellIs" priority="5167" operator="equal" aboveAverage="0" equalAverage="0" bottom="0" percent="0" rank="0" text="" dxfId="5165">
      <formula>"Support"</formula>
    </cfRule>
  </conditionalFormatting>
  <conditionalFormatting sqref="CU121">
    <cfRule type="cellIs" priority="5168" operator="equal" aboveAverage="0" equalAverage="0" bottom="0" percent="0" rank="0" text="" dxfId="5166">
      <formula>"Support"</formula>
    </cfRule>
    <cfRule type="cellIs" priority="5169" operator="equal" aboveAverage="0" equalAverage="0" bottom="0" percent="0" rank="0" text="" dxfId="5167">
      <formula>"Support"</formula>
    </cfRule>
    <cfRule type="cellIs" priority="5170" operator="equal" aboveAverage="0" equalAverage="0" bottom="0" percent="0" rank="0" text="" dxfId="5168">
      <formula>"Support"</formula>
    </cfRule>
  </conditionalFormatting>
  <conditionalFormatting sqref="CU122">
    <cfRule type="cellIs" priority="5171" operator="equal" aboveAverage="0" equalAverage="0" bottom="0" percent="0" rank="0" text="" dxfId="5169">
      <formula>"Support"</formula>
    </cfRule>
    <cfRule type="cellIs" priority="5172" operator="equal" aboveAverage="0" equalAverage="0" bottom="0" percent="0" rank="0" text="" dxfId="5170">
      <formula>"Support"</formula>
    </cfRule>
    <cfRule type="cellIs" priority="5173" operator="equal" aboveAverage="0" equalAverage="0" bottom="0" percent="0" rank="0" text="" dxfId="5171">
      <formula>"Support"</formula>
    </cfRule>
  </conditionalFormatting>
  <conditionalFormatting sqref="CU127">
    <cfRule type="cellIs" priority="5174" operator="equal" aboveAverage="0" equalAverage="0" bottom="0" percent="0" rank="0" text="" dxfId="5172">
      <formula>"Support"</formula>
    </cfRule>
    <cfRule type="cellIs" priority="5175" operator="equal" aboveAverage="0" equalAverage="0" bottom="0" percent="0" rank="0" text="" dxfId="5173">
      <formula>"Support"</formula>
    </cfRule>
    <cfRule type="cellIs" priority="5176" operator="equal" aboveAverage="0" equalAverage="0" bottom="0" percent="0" rank="0" text="" dxfId="5174">
      <formula>"Support"</formula>
    </cfRule>
  </conditionalFormatting>
  <conditionalFormatting sqref="CU128">
    <cfRule type="cellIs" priority="5177" operator="equal" aboveAverage="0" equalAverage="0" bottom="0" percent="0" rank="0" text="" dxfId="5175">
      <formula>"Support"</formula>
    </cfRule>
    <cfRule type="cellIs" priority="5178" operator="equal" aboveAverage="0" equalAverage="0" bottom="0" percent="0" rank="0" text="" dxfId="5176">
      <formula>"Support"</formula>
    </cfRule>
    <cfRule type="cellIs" priority="5179" operator="equal" aboveAverage="0" equalAverage="0" bottom="0" percent="0" rank="0" text="" dxfId="5177">
      <formula>"Support"</formula>
    </cfRule>
  </conditionalFormatting>
  <conditionalFormatting sqref="CU129">
    <cfRule type="cellIs" priority="5180" operator="equal" aboveAverage="0" equalAverage="0" bottom="0" percent="0" rank="0" text="" dxfId="5178">
      <formula>"Support"</formula>
    </cfRule>
    <cfRule type="cellIs" priority="5181" operator="equal" aboveAverage="0" equalAverage="0" bottom="0" percent="0" rank="0" text="" dxfId="5179">
      <formula>"Support"</formula>
    </cfRule>
    <cfRule type="cellIs" priority="5182" operator="equal" aboveAverage="0" equalAverage="0" bottom="0" percent="0" rank="0" text="" dxfId="5180">
      <formula>"Support"</formula>
    </cfRule>
  </conditionalFormatting>
  <conditionalFormatting sqref="CU4:CU7">
    <cfRule type="cellIs" priority="5183" operator="equal" aboveAverage="0" equalAverage="0" bottom="0" percent="0" rank="0" text="" dxfId="5181">
      <formula>"Support"</formula>
    </cfRule>
    <cfRule type="cellIs" priority="5184" operator="equal" aboveAverage="0" equalAverage="0" bottom="0" percent="0" rank="0" text="" dxfId="5182">
      <formula>"Support"</formula>
    </cfRule>
  </conditionalFormatting>
  <conditionalFormatting sqref="CU43:CU44">
    <cfRule type="cellIs" priority="5185" operator="equal" aboveAverage="0" equalAverage="0" bottom="0" percent="0" rank="0" text="" dxfId="5183">
      <formula>"Support"</formula>
    </cfRule>
    <cfRule type="cellIs" priority="5186" operator="equal" aboveAverage="0" equalAverage="0" bottom="0" percent="0" rank="0" text="" dxfId="5184">
      <formula>"Support"</formula>
    </cfRule>
  </conditionalFormatting>
  <conditionalFormatting sqref="CU60:CU61">
    <cfRule type="cellIs" priority="5187" operator="equal" aboveAverage="0" equalAverage="0" bottom="0" percent="0" rank="0" text="" dxfId="5185">
      <formula>"Support"</formula>
    </cfRule>
    <cfRule type="cellIs" priority="5188" operator="equal" aboveAverage="0" equalAverage="0" bottom="0" percent="0" rank="0" text="" dxfId="5186">
      <formula>"Support"</formula>
    </cfRule>
  </conditionalFormatting>
  <conditionalFormatting sqref="CU69:CU70">
    <cfRule type="cellIs" priority="5189" operator="equal" aboveAverage="0" equalAverage="0" bottom="0" percent="0" rank="0" text="" dxfId="5187">
      <formula>"Support"</formula>
    </cfRule>
    <cfRule type="cellIs" priority="5190" operator="equal" aboveAverage="0" equalAverage="0" bottom="0" percent="0" rank="0" text="" dxfId="5188">
      <formula>"Support"</formula>
    </cfRule>
  </conditionalFormatting>
  <conditionalFormatting sqref="CU71:CU72">
    <cfRule type="cellIs" priority="5191" operator="equal" aboveAverage="0" equalAverage="0" bottom="0" percent="0" rank="0" text="" dxfId="5189">
      <formula>"Support"</formula>
    </cfRule>
    <cfRule type="cellIs" priority="5192" operator="equal" aboveAverage="0" equalAverage="0" bottom="0" percent="0" rank="0" text="" dxfId="5190">
      <formula>"Support"</formula>
    </cfRule>
  </conditionalFormatting>
  <conditionalFormatting sqref="CU82 CU84">
    <cfRule type="cellIs" priority="5193" operator="equal" aboveAverage="0" equalAverage="0" bottom="0" percent="0" rank="0" text="" dxfId="5191">
      <formula>"Support"</formula>
    </cfRule>
    <cfRule type="cellIs" priority="5194" operator="equal" aboveAverage="0" equalAverage="0" bottom="0" percent="0" rank="0" text="" dxfId="5192">
      <formula>"Support"</formula>
    </cfRule>
  </conditionalFormatting>
  <conditionalFormatting sqref="CU119:CU120">
    <cfRule type="cellIs" priority="5195" operator="equal" aboveAverage="0" equalAverage="0" bottom="0" percent="0" rank="0" text="" dxfId="5193">
      <formula>"Support"</formula>
    </cfRule>
    <cfRule type="cellIs" priority="5196" operator="equal" aboveAverage="0" equalAverage="0" bottom="0" percent="0" rank="0" text="" dxfId="5194">
      <formula>"Support"</formula>
    </cfRule>
  </conditionalFormatting>
  <conditionalFormatting sqref="CU125:CU126">
    <cfRule type="cellIs" priority="5197" operator="equal" aboveAverage="0" equalAverage="0" bottom="0" percent="0" rank="0" text="" dxfId="5195">
      <formula>"Support"</formula>
    </cfRule>
    <cfRule type="cellIs" priority="5198" operator="equal" aboveAverage="0" equalAverage="0" bottom="0" percent="0" rank="0" text="" dxfId="5196">
      <formula>"Support"</formula>
    </cfRule>
  </conditionalFormatting>
  <conditionalFormatting sqref="CU73 CU77:CU79 CU75">
    <cfRule type="cellIs" priority="5199" operator="equal" aboveAverage="0" equalAverage="0" bottom="0" percent="0" rank="0" text="" dxfId="5197">
      <formula>"Support"</formula>
    </cfRule>
    <cfRule type="cellIs" priority="5200" operator="equal" aboveAverage="0" equalAverage="0" bottom="0" percent="0" rank="0" text="" dxfId="5198">
      <formula>"Support"</formula>
    </cfRule>
  </conditionalFormatting>
  <conditionalFormatting sqref="CU94:CU95 CU99:CU102 CU105:CU108 CU112:CU115 CU117">
    <cfRule type="cellIs" priority="5201" operator="equal" aboveAverage="0" equalAverage="0" bottom="0" percent="0" rank="0" text="" dxfId="5199">
      <formula>"Support"</formula>
    </cfRule>
    <cfRule type="cellIs" priority="5202" operator="equal" aboveAverage="0" equalAverage="0" bottom="0" percent="0" rank="0" text="" dxfId="5200">
      <formula>"Support"</formula>
    </cfRule>
  </conditionalFormatting>
  <conditionalFormatting sqref="CU8">
    <cfRule type="cellIs" priority="5203" operator="equal" aboveAverage="0" equalAverage="0" bottom="0" percent="0" rank="0" text="" dxfId="5201">
      <formula>"Support"</formula>
    </cfRule>
    <cfRule type="cellIs" priority="5204" operator="equal" aboveAverage="0" equalAverage="0" bottom="0" percent="0" rank="0" text="" dxfId="5202">
      <formula>"Support"</formula>
    </cfRule>
  </conditionalFormatting>
  <conditionalFormatting sqref="CU9">
    <cfRule type="cellIs" priority="5205" operator="equal" aboveAverage="0" equalAverage="0" bottom="0" percent="0" rank="0" text="" dxfId="5203">
      <formula>"Support"</formula>
    </cfRule>
    <cfRule type="cellIs" priority="5206" operator="equal" aboveAverage="0" equalAverage="0" bottom="0" percent="0" rank="0" text="" dxfId="5204">
      <formula>"Support"</formula>
    </cfRule>
  </conditionalFormatting>
  <conditionalFormatting sqref="CU11">
    <cfRule type="cellIs" priority="5207" operator="equal" aboveAverage="0" equalAverage="0" bottom="0" percent="0" rank="0" text="" dxfId="5205">
      <formula>"Support"</formula>
    </cfRule>
    <cfRule type="cellIs" priority="5208" operator="equal" aboveAverage="0" equalAverage="0" bottom="0" percent="0" rank="0" text="" dxfId="5206">
      <formula>"Support"</formula>
    </cfRule>
  </conditionalFormatting>
  <conditionalFormatting sqref="CU12">
    <cfRule type="cellIs" priority="5209" operator="equal" aboveAverage="0" equalAverage="0" bottom="0" percent="0" rank="0" text="" dxfId="5207">
      <formula>"Support"</formula>
    </cfRule>
    <cfRule type="cellIs" priority="5210" operator="equal" aboveAverage="0" equalAverage="0" bottom="0" percent="0" rank="0" text="" dxfId="5208">
      <formula>"Support"</formula>
    </cfRule>
  </conditionalFormatting>
  <conditionalFormatting sqref="CU13">
    <cfRule type="cellIs" priority="5211" operator="equal" aboveAverage="0" equalAverage="0" bottom="0" percent="0" rank="0" text="" dxfId="5209">
      <formula>"Support"</formula>
    </cfRule>
    <cfRule type="cellIs" priority="5212" operator="equal" aboveAverage="0" equalAverage="0" bottom="0" percent="0" rank="0" text="" dxfId="5210">
      <formula>"Support"</formula>
    </cfRule>
  </conditionalFormatting>
  <conditionalFormatting sqref="CU14">
    <cfRule type="cellIs" priority="5213" operator="equal" aboveAverage="0" equalAverage="0" bottom="0" percent="0" rank="0" text="" dxfId="5211">
      <formula>"Support"</formula>
    </cfRule>
    <cfRule type="cellIs" priority="5214" operator="equal" aboveAverage="0" equalAverage="0" bottom="0" percent="0" rank="0" text="" dxfId="5212">
      <formula>"Support"</formula>
    </cfRule>
  </conditionalFormatting>
  <conditionalFormatting sqref="CU15">
    <cfRule type="cellIs" priority="5215" operator="equal" aboveAverage="0" equalAverage="0" bottom="0" percent="0" rank="0" text="" dxfId="5213">
      <formula>"Support"</formula>
    </cfRule>
    <cfRule type="cellIs" priority="5216" operator="equal" aboveAverage="0" equalAverage="0" bottom="0" percent="0" rank="0" text="" dxfId="5214">
      <formula>"Support"</formula>
    </cfRule>
  </conditionalFormatting>
  <conditionalFormatting sqref="CU33">
    <cfRule type="cellIs" priority="5217" operator="equal" aboveAverage="0" equalAverage="0" bottom="0" percent="0" rank="0" text="" dxfId="5215">
      <formula>"Support"</formula>
    </cfRule>
    <cfRule type="cellIs" priority="5218" operator="equal" aboveAverage="0" equalAverage="0" bottom="0" percent="0" rank="0" text="" dxfId="5216">
      <formula>"Support"</formula>
    </cfRule>
  </conditionalFormatting>
  <conditionalFormatting sqref="CU54">
    <cfRule type="cellIs" priority="5219" operator="equal" aboveAverage="0" equalAverage="0" bottom="0" percent="0" rank="0" text="" dxfId="5217">
      <formula>"Support"</formula>
    </cfRule>
    <cfRule type="cellIs" priority="5220" operator="equal" aboveAverage="0" equalAverage="0" bottom="0" percent="0" rank="0" text="" dxfId="5218">
      <formula>"Support"</formula>
    </cfRule>
  </conditionalFormatting>
  <conditionalFormatting sqref="CU57">
    <cfRule type="cellIs" priority="5221" operator="equal" aboveAverage="0" equalAverage="0" bottom="0" percent="0" rank="0" text="" dxfId="5219">
      <formula>"Support"</formula>
    </cfRule>
    <cfRule type="cellIs" priority="5222" operator="equal" aboveAverage="0" equalAverage="0" bottom="0" percent="0" rank="0" text="" dxfId="5220">
      <formula>"Support"</formula>
    </cfRule>
  </conditionalFormatting>
  <conditionalFormatting sqref="CU58">
    <cfRule type="cellIs" priority="5223" operator="equal" aboveAverage="0" equalAverage="0" bottom="0" percent="0" rank="0" text="" dxfId="5221">
      <formula>"Support"</formula>
    </cfRule>
    <cfRule type="cellIs" priority="5224" operator="equal" aboveAverage="0" equalAverage="0" bottom="0" percent="0" rank="0" text="" dxfId="5222">
      <formula>"Support"</formula>
    </cfRule>
  </conditionalFormatting>
  <conditionalFormatting sqref="CU64">
    <cfRule type="cellIs" priority="5225" operator="equal" aboveAverage="0" equalAverage="0" bottom="0" percent="0" rank="0" text="" dxfId="5223">
      <formula>"Support"</formula>
    </cfRule>
    <cfRule type="cellIs" priority="5226" operator="equal" aboveAverage="0" equalAverage="0" bottom="0" percent="0" rank="0" text="" dxfId="5224">
      <formula>"Support"</formula>
    </cfRule>
  </conditionalFormatting>
  <conditionalFormatting sqref="CU65">
    <cfRule type="cellIs" priority="5227" operator="equal" aboveAverage="0" equalAverage="0" bottom="0" percent="0" rank="0" text="" dxfId="5225">
      <formula>"Support"</formula>
    </cfRule>
    <cfRule type="cellIs" priority="5228" operator="equal" aboveAverage="0" equalAverage="0" bottom="0" percent="0" rank="0" text="" dxfId="5226">
      <formula>"Support"</formula>
    </cfRule>
  </conditionalFormatting>
  <conditionalFormatting sqref="CU68">
    <cfRule type="cellIs" priority="5229" operator="equal" aboveAverage="0" equalAverage="0" bottom="0" percent="0" rank="0" text="" dxfId="5227">
      <formula>"Support"</formula>
    </cfRule>
    <cfRule type="cellIs" priority="5230" operator="equal" aboveAverage="0" equalAverage="0" bottom="0" percent="0" rank="0" text="" dxfId="5228">
      <formula>"Support"</formula>
    </cfRule>
  </conditionalFormatting>
  <conditionalFormatting sqref="CU74">
    <cfRule type="cellIs" priority="5231" operator="equal" aboveAverage="0" equalAverage="0" bottom="0" percent="0" rank="0" text="" dxfId="5229">
      <formula>"Support"</formula>
    </cfRule>
    <cfRule type="cellIs" priority="5232" operator="equal" aboveAverage="0" equalAverage="0" bottom="0" percent="0" rank="0" text="" dxfId="5230">
      <formula>"Support"</formula>
    </cfRule>
  </conditionalFormatting>
  <conditionalFormatting sqref="CU76">
    <cfRule type="cellIs" priority="5233" operator="equal" aboveAverage="0" equalAverage="0" bottom="0" percent="0" rank="0" text="" dxfId="5231">
      <formula>"Support"</formula>
    </cfRule>
    <cfRule type="cellIs" priority="5234" operator="equal" aboveAverage="0" equalAverage="0" bottom="0" percent="0" rank="0" text="" dxfId="5232">
      <formula>"Support"</formula>
    </cfRule>
  </conditionalFormatting>
  <conditionalFormatting sqref="CU80">
    <cfRule type="cellIs" priority="5235" operator="equal" aboveAverage="0" equalAverage="0" bottom="0" percent="0" rank="0" text="" dxfId="5233">
      <formula>"Support"</formula>
    </cfRule>
    <cfRule type="cellIs" priority="5236" operator="equal" aboveAverage="0" equalAverage="0" bottom="0" percent="0" rank="0" text="" dxfId="5234">
      <formula>"Support"</formula>
    </cfRule>
  </conditionalFormatting>
  <conditionalFormatting sqref="CU81">
    <cfRule type="cellIs" priority="5237" operator="equal" aboveAverage="0" equalAverage="0" bottom="0" percent="0" rank="0" text="" dxfId="5235">
      <formula>"Support"</formula>
    </cfRule>
    <cfRule type="cellIs" priority="5238" operator="equal" aboveAverage="0" equalAverage="0" bottom="0" percent="0" rank="0" text="" dxfId="5236">
      <formula>"Support"</formula>
    </cfRule>
  </conditionalFormatting>
  <conditionalFormatting sqref="CU90">
    <cfRule type="cellIs" priority="5239" operator="equal" aboveAverage="0" equalAverage="0" bottom="0" percent="0" rank="0" text="" dxfId="5237">
      <formula>"Support"</formula>
    </cfRule>
    <cfRule type="cellIs" priority="5240" operator="equal" aboveAverage="0" equalAverage="0" bottom="0" percent="0" rank="0" text="" dxfId="5238">
      <formula>"Support"</formula>
    </cfRule>
  </conditionalFormatting>
  <conditionalFormatting sqref="CV17">
    <cfRule type="cellIs" priority="5241" operator="equal" aboveAverage="0" equalAverage="0" bottom="0" percent="0" rank="0" text="" dxfId="5239">
      <formula>"Support"</formula>
    </cfRule>
    <cfRule type="cellIs" priority="5242" operator="equal" aboveAverage="0" equalAverage="0" bottom="0" percent="0" rank="0" text="" dxfId="5240">
      <formula>"Support"</formula>
    </cfRule>
  </conditionalFormatting>
  <conditionalFormatting sqref="CV18">
    <cfRule type="cellIs" priority="5243" operator="equal" aboveAverage="0" equalAverage="0" bottom="0" percent="0" rank="0" text="" dxfId="5241">
      <formula>"Support"</formula>
    </cfRule>
    <cfRule type="cellIs" priority="5244" operator="equal" aboveAverage="0" equalAverage="0" bottom="0" percent="0" rank="0" text="" dxfId="5242">
      <formula>"Support"</formula>
    </cfRule>
  </conditionalFormatting>
  <conditionalFormatting sqref="CV19">
    <cfRule type="cellIs" priority="5245" operator="equal" aboveAverage="0" equalAverage="0" bottom="0" percent="0" rank="0" text="" dxfId="5243">
      <formula>"Support"</formula>
    </cfRule>
    <cfRule type="cellIs" priority="5246" operator="equal" aboveAverage="0" equalAverage="0" bottom="0" percent="0" rank="0" text="" dxfId="5244">
      <formula>"Support"</formula>
    </cfRule>
  </conditionalFormatting>
  <conditionalFormatting sqref="CV20">
    <cfRule type="cellIs" priority="5247" operator="equal" aboveAverage="0" equalAverage="0" bottom="0" percent="0" rank="0" text="" dxfId="5245">
      <formula>"Support"</formula>
    </cfRule>
    <cfRule type="cellIs" priority="5248" operator="equal" aboveAverage="0" equalAverage="0" bottom="0" percent="0" rank="0" text="" dxfId="5246">
      <formula>"Support"</formula>
    </cfRule>
  </conditionalFormatting>
  <conditionalFormatting sqref="CV21">
    <cfRule type="cellIs" priority="5249" operator="equal" aboveAverage="0" equalAverage="0" bottom="0" percent="0" rank="0" text="" dxfId="5247">
      <formula>"Support"</formula>
    </cfRule>
    <cfRule type="cellIs" priority="5250" operator="equal" aboveAverage="0" equalAverage="0" bottom="0" percent="0" rank="0" text="" dxfId="5248">
      <formula>"Support"</formula>
    </cfRule>
  </conditionalFormatting>
  <conditionalFormatting sqref="CV22">
    <cfRule type="cellIs" priority="5251" operator="equal" aboveAverage="0" equalAverage="0" bottom="0" percent="0" rank="0" text="" dxfId="5249">
      <formula>"Support"</formula>
    </cfRule>
    <cfRule type="cellIs" priority="5252" operator="equal" aboveAverage="0" equalAverage="0" bottom="0" percent="0" rank="0" text="" dxfId="5250">
      <formula>"Support"</formula>
    </cfRule>
  </conditionalFormatting>
  <conditionalFormatting sqref="CV23">
    <cfRule type="cellIs" priority="5253" operator="equal" aboveAverage="0" equalAverage="0" bottom="0" percent="0" rank="0" text="" dxfId="5251">
      <formula>"Support"</formula>
    </cfRule>
    <cfRule type="cellIs" priority="5254" operator="equal" aboveAverage="0" equalAverage="0" bottom="0" percent="0" rank="0" text="" dxfId="5252">
      <formula>"Support"</formula>
    </cfRule>
  </conditionalFormatting>
  <conditionalFormatting sqref="CV24">
    <cfRule type="cellIs" priority="5255" operator="equal" aboveAverage="0" equalAverage="0" bottom="0" percent="0" rank="0" text="" dxfId="5253">
      <formula>"Support"</formula>
    </cfRule>
    <cfRule type="cellIs" priority="5256" operator="equal" aboveAverage="0" equalAverage="0" bottom="0" percent="0" rank="0" text="" dxfId="5254">
      <formula>"Support"</formula>
    </cfRule>
  </conditionalFormatting>
  <conditionalFormatting sqref="CV25">
    <cfRule type="cellIs" priority="5257" operator="equal" aboveAverage="0" equalAverage="0" bottom="0" percent="0" rank="0" text="" dxfId="5255">
      <formula>"Support"</formula>
    </cfRule>
    <cfRule type="cellIs" priority="5258" operator="equal" aboveAverage="0" equalAverage="0" bottom="0" percent="0" rank="0" text="" dxfId="5256">
      <formula>"Support"</formula>
    </cfRule>
  </conditionalFormatting>
  <conditionalFormatting sqref="CV26">
    <cfRule type="cellIs" priority="5259" operator="equal" aboveAverage="0" equalAverage="0" bottom="0" percent="0" rank="0" text="" dxfId="5257">
      <formula>"Support"</formula>
    </cfRule>
    <cfRule type="cellIs" priority="5260" operator="equal" aboveAverage="0" equalAverage="0" bottom="0" percent="0" rank="0" text="" dxfId="5258">
      <formula>"Support"</formula>
    </cfRule>
  </conditionalFormatting>
  <conditionalFormatting sqref="CV27">
    <cfRule type="cellIs" priority="5261" operator="equal" aboveAverage="0" equalAverage="0" bottom="0" percent="0" rank="0" text="" dxfId="5259">
      <formula>"Support"</formula>
    </cfRule>
    <cfRule type="cellIs" priority="5262" operator="equal" aboveAverage="0" equalAverage="0" bottom="0" percent="0" rank="0" text="" dxfId="5260">
      <formula>"Support"</formula>
    </cfRule>
  </conditionalFormatting>
  <conditionalFormatting sqref="CV28">
    <cfRule type="cellIs" priority="5263" operator="equal" aboveAverage="0" equalAverage="0" bottom="0" percent="0" rank="0" text="" dxfId="5261">
      <formula>"Support"</formula>
    </cfRule>
    <cfRule type="cellIs" priority="5264" operator="equal" aboveAverage="0" equalAverage="0" bottom="0" percent="0" rank="0" text="" dxfId="5262">
      <formula>"Support"</formula>
    </cfRule>
  </conditionalFormatting>
  <conditionalFormatting sqref="CV29">
    <cfRule type="cellIs" priority="5265" operator="equal" aboveAverage="0" equalAverage="0" bottom="0" percent="0" rank="0" text="" dxfId="5263">
      <formula>"Support"</formula>
    </cfRule>
    <cfRule type="cellIs" priority="5266" operator="equal" aboveAverage="0" equalAverage="0" bottom="0" percent="0" rank="0" text="" dxfId="5264">
      <formula>"Support"</formula>
    </cfRule>
  </conditionalFormatting>
  <conditionalFormatting sqref="CV30">
    <cfRule type="cellIs" priority="5267" operator="equal" aboveAverage="0" equalAverage="0" bottom="0" percent="0" rank="0" text="" dxfId="5265">
      <formula>"Support"</formula>
    </cfRule>
    <cfRule type="cellIs" priority="5268" operator="equal" aboveAverage="0" equalAverage="0" bottom="0" percent="0" rank="0" text="" dxfId="5266">
      <formula>"Support"</formula>
    </cfRule>
  </conditionalFormatting>
  <conditionalFormatting sqref="CV31">
    <cfRule type="cellIs" priority="5269" operator="equal" aboveAverage="0" equalAverage="0" bottom="0" percent="0" rank="0" text="" dxfId="5267">
      <formula>"Support"</formula>
    </cfRule>
    <cfRule type="cellIs" priority="5270" operator="equal" aboveAverage="0" equalAverage="0" bottom="0" percent="0" rank="0" text="" dxfId="5268">
      <formula>"Support"</formula>
    </cfRule>
  </conditionalFormatting>
  <conditionalFormatting sqref="CV32">
    <cfRule type="cellIs" priority="5271" operator="equal" aboveAverage="0" equalAverage="0" bottom="0" percent="0" rank="0" text="" dxfId="5269">
      <formula>"Support"</formula>
    </cfRule>
    <cfRule type="cellIs" priority="5272" operator="equal" aboveAverage="0" equalAverage="0" bottom="0" percent="0" rank="0" text="" dxfId="5270">
      <formula>"Support"</formula>
    </cfRule>
  </conditionalFormatting>
  <conditionalFormatting sqref="CV34">
    <cfRule type="cellIs" priority="5273" operator="equal" aboveAverage="0" equalAverage="0" bottom="0" percent="0" rank="0" text="" dxfId="5271">
      <formula>"Support"</formula>
    </cfRule>
    <cfRule type="cellIs" priority="5274" operator="equal" aboveAverage="0" equalAverage="0" bottom="0" percent="0" rank="0" text="" dxfId="5272">
      <formula>"Support"</formula>
    </cfRule>
  </conditionalFormatting>
  <conditionalFormatting sqref="CV35">
    <cfRule type="cellIs" priority="5275" operator="equal" aboveAverage="0" equalAverage="0" bottom="0" percent="0" rank="0" text="" dxfId="5273">
      <formula>"Support"</formula>
    </cfRule>
    <cfRule type="cellIs" priority="5276" operator="equal" aboveAverage="0" equalAverage="0" bottom="0" percent="0" rank="0" text="" dxfId="5274">
      <formula>"Support"</formula>
    </cfRule>
  </conditionalFormatting>
  <conditionalFormatting sqref="CV36">
    <cfRule type="cellIs" priority="5277" operator="equal" aboveAverage="0" equalAverage="0" bottom="0" percent="0" rank="0" text="" dxfId="5275">
      <formula>"Support"</formula>
    </cfRule>
    <cfRule type="cellIs" priority="5278" operator="equal" aboveAverage="0" equalAverage="0" bottom="0" percent="0" rank="0" text="" dxfId="5276">
      <formula>"Support"</formula>
    </cfRule>
  </conditionalFormatting>
  <conditionalFormatting sqref="CV37">
    <cfRule type="cellIs" priority="5279" operator="equal" aboveAverage="0" equalAverage="0" bottom="0" percent="0" rank="0" text="" dxfId="5277">
      <formula>"Support"</formula>
    </cfRule>
    <cfRule type="cellIs" priority="5280" operator="equal" aboveAverage="0" equalAverage="0" bottom="0" percent="0" rank="0" text="" dxfId="5278">
      <formula>"Support"</formula>
    </cfRule>
  </conditionalFormatting>
  <conditionalFormatting sqref="CV38">
    <cfRule type="cellIs" priority="5281" operator="equal" aboveAverage="0" equalAverage="0" bottom="0" percent="0" rank="0" text="" dxfId="5279">
      <formula>"Support"</formula>
    </cfRule>
    <cfRule type="cellIs" priority="5282" operator="equal" aboveAverage="0" equalAverage="0" bottom="0" percent="0" rank="0" text="" dxfId="5280">
      <formula>"Support"</formula>
    </cfRule>
  </conditionalFormatting>
  <conditionalFormatting sqref="CV39">
    <cfRule type="cellIs" priority="5283" operator="equal" aboveAverage="0" equalAverage="0" bottom="0" percent="0" rank="0" text="" dxfId="5281">
      <formula>"Support"</formula>
    </cfRule>
    <cfRule type="cellIs" priority="5284" operator="equal" aboveAverage="0" equalAverage="0" bottom="0" percent="0" rank="0" text="" dxfId="5282">
      <formula>"Support"</formula>
    </cfRule>
  </conditionalFormatting>
  <conditionalFormatting sqref="CV40">
    <cfRule type="cellIs" priority="5285" operator="equal" aboveAverage="0" equalAverage="0" bottom="0" percent="0" rank="0" text="" dxfId="5283">
      <formula>"Support"</formula>
    </cfRule>
    <cfRule type="cellIs" priority="5286" operator="equal" aboveAverage="0" equalAverage="0" bottom="0" percent="0" rank="0" text="" dxfId="5284">
      <formula>"Support"</formula>
    </cfRule>
  </conditionalFormatting>
  <conditionalFormatting sqref="CV41">
    <cfRule type="cellIs" priority="5287" operator="equal" aboveAverage="0" equalAverage="0" bottom="0" percent="0" rank="0" text="" dxfId="5285">
      <formula>"Support"</formula>
    </cfRule>
    <cfRule type="cellIs" priority="5288" operator="equal" aboveAverage="0" equalAverage="0" bottom="0" percent="0" rank="0" text="" dxfId="5286">
      <formula>"Support"</formula>
    </cfRule>
  </conditionalFormatting>
  <conditionalFormatting sqref="CV42">
    <cfRule type="cellIs" priority="5289" operator="equal" aboveAverage="0" equalAverage="0" bottom="0" percent="0" rank="0" text="" dxfId="5287">
      <formula>"Support"</formula>
    </cfRule>
    <cfRule type="cellIs" priority="5290" operator="equal" aboveAverage="0" equalAverage="0" bottom="0" percent="0" rank="0" text="" dxfId="5288">
      <formula>"Support"</formula>
    </cfRule>
  </conditionalFormatting>
  <conditionalFormatting sqref="CV45">
    <cfRule type="cellIs" priority="5291" operator="equal" aboveAverage="0" equalAverage="0" bottom="0" percent="0" rank="0" text="" dxfId="5289">
      <formula>"Support"</formula>
    </cfRule>
    <cfRule type="cellIs" priority="5292" operator="equal" aboveAverage="0" equalAverage="0" bottom="0" percent="0" rank="0" text="" dxfId="5290">
      <formula>"Support"</formula>
    </cfRule>
  </conditionalFormatting>
  <conditionalFormatting sqref="CV46">
    <cfRule type="cellIs" priority="5293" operator="equal" aboveAverage="0" equalAverage="0" bottom="0" percent="0" rank="0" text="" dxfId="5291">
      <formula>"Support"</formula>
    </cfRule>
    <cfRule type="cellIs" priority="5294" operator="equal" aboveAverage="0" equalAverage="0" bottom="0" percent="0" rank="0" text="" dxfId="5292">
      <formula>"Support"</formula>
    </cfRule>
  </conditionalFormatting>
  <conditionalFormatting sqref="CV47">
    <cfRule type="cellIs" priority="5295" operator="equal" aboveAverage="0" equalAverage="0" bottom="0" percent="0" rank="0" text="" dxfId="5293">
      <formula>"Support"</formula>
    </cfRule>
    <cfRule type="cellIs" priority="5296" operator="equal" aboveAverage="0" equalAverage="0" bottom="0" percent="0" rank="0" text="" dxfId="5294">
      <formula>"Support"</formula>
    </cfRule>
  </conditionalFormatting>
  <conditionalFormatting sqref="CV48">
    <cfRule type="cellIs" priority="5297" operator="equal" aboveAverage="0" equalAverage="0" bottom="0" percent="0" rank="0" text="" dxfId="5295">
      <formula>"Support"</formula>
    </cfRule>
    <cfRule type="cellIs" priority="5298" operator="equal" aboveAverage="0" equalAverage="0" bottom="0" percent="0" rank="0" text="" dxfId="5296">
      <formula>"Support"</formula>
    </cfRule>
  </conditionalFormatting>
  <conditionalFormatting sqref="CV49">
    <cfRule type="cellIs" priority="5299" operator="equal" aboveAverage="0" equalAverage="0" bottom="0" percent="0" rank="0" text="" dxfId="5297">
      <formula>"Support"</formula>
    </cfRule>
    <cfRule type="cellIs" priority="5300" operator="equal" aboveAverage="0" equalAverage="0" bottom="0" percent="0" rank="0" text="" dxfId="5298">
      <formula>"Support"</formula>
    </cfRule>
  </conditionalFormatting>
  <conditionalFormatting sqref="CV50">
    <cfRule type="cellIs" priority="5301" operator="equal" aboveAverage="0" equalAverage="0" bottom="0" percent="0" rank="0" text="" dxfId="5299">
      <formula>"Support"</formula>
    </cfRule>
    <cfRule type="cellIs" priority="5302" operator="equal" aboveAverage="0" equalAverage="0" bottom="0" percent="0" rank="0" text="" dxfId="5300">
      <formula>"Support"</formula>
    </cfRule>
  </conditionalFormatting>
  <conditionalFormatting sqref="CV51">
    <cfRule type="cellIs" priority="5303" operator="equal" aboveAverage="0" equalAverage="0" bottom="0" percent="0" rank="0" text="" dxfId="5301">
      <formula>"Support"</formula>
    </cfRule>
    <cfRule type="cellIs" priority="5304" operator="equal" aboveAverage="0" equalAverage="0" bottom="0" percent="0" rank="0" text="" dxfId="5302">
      <formula>"Support"</formula>
    </cfRule>
  </conditionalFormatting>
  <conditionalFormatting sqref="CV52">
    <cfRule type="cellIs" priority="5305" operator="equal" aboveAverage="0" equalAverage="0" bottom="0" percent="0" rank="0" text="" dxfId="5303">
      <formula>"Support"</formula>
    </cfRule>
    <cfRule type="cellIs" priority="5306" operator="equal" aboveAverage="0" equalAverage="0" bottom="0" percent="0" rank="0" text="" dxfId="5304">
      <formula>"Support"</formula>
    </cfRule>
  </conditionalFormatting>
  <conditionalFormatting sqref="CV55">
    <cfRule type="cellIs" priority="5307" operator="equal" aboveAverage="0" equalAverage="0" bottom="0" percent="0" rank="0" text="" dxfId="5305">
      <formula>"Support"</formula>
    </cfRule>
    <cfRule type="cellIs" priority="5308" operator="equal" aboveAverage="0" equalAverage="0" bottom="0" percent="0" rank="0" text="" dxfId="5306">
      <formula>"Support"</formula>
    </cfRule>
  </conditionalFormatting>
  <conditionalFormatting sqref="CV56">
    <cfRule type="cellIs" priority="5309" operator="equal" aboveAverage="0" equalAverage="0" bottom="0" percent="0" rank="0" text="" dxfId="5307">
      <formula>"Support"</formula>
    </cfRule>
    <cfRule type="cellIs" priority="5310" operator="equal" aboveAverage="0" equalAverage="0" bottom="0" percent="0" rank="0" text="" dxfId="5308">
      <formula>"Support"</formula>
    </cfRule>
  </conditionalFormatting>
  <conditionalFormatting sqref="CV59">
    <cfRule type="cellIs" priority="5311" operator="equal" aboveAverage="0" equalAverage="0" bottom="0" percent="0" rank="0" text="" dxfId="5309">
      <formula>"Support"</formula>
    </cfRule>
    <cfRule type="cellIs" priority="5312" operator="equal" aboveAverage="0" equalAverage="0" bottom="0" percent="0" rank="0" text="" dxfId="5310">
      <formula>"Support"</formula>
    </cfRule>
  </conditionalFormatting>
  <conditionalFormatting sqref="CV62">
    <cfRule type="cellIs" priority="5313" operator="equal" aboveAverage="0" equalAverage="0" bottom="0" percent="0" rank="0" text="" dxfId="5311">
      <formula>"Support"</formula>
    </cfRule>
    <cfRule type="cellIs" priority="5314" operator="equal" aboveAverage="0" equalAverage="0" bottom="0" percent="0" rank="0" text="" dxfId="5312">
      <formula>"Support"</formula>
    </cfRule>
  </conditionalFormatting>
  <conditionalFormatting sqref="CV63">
    <cfRule type="cellIs" priority="5315" operator="equal" aboveAverage="0" equalAverage="0" bottom="0" percent="0" rank="0" text="" dxfId="5313">
      <formula>"Support"</formula>
    </cfRule>
    <cfRule type="cellIs" priority="5316" operator="equal" aboveAverage="0" equalAverage="0" bottom="0" percent="0" rank="0" text="" dxfId="5314">
      <formula>"Support"</formula>
    </cfRule>
  </conditionalFormatting>
  <conditionalFormatting sqref="CV66">
    <cfRule type="cellIs" priority="5317" operator="equal" aboveAverage="0" equalAverage="0" bottom="0" percent="0" rank="0" text="" dxfId="5315">
      <formula>"Support"</formula>
    </cfRule>
    <cfRule type="cellIs" priority="5318" operator="equal" aboveAverage="0" equalAverage="0" bottom="0" percent="0" rank="0" text="" dxfId="5316">
      <formula>"Support"</formula>
    </cfRule>
  </conditionalFormatting>
  <conditionalFormatting sqref="CV67">
    <cfRule type="cellIs" priority="5319" operator="equal" aboveAverage="0" equalAverage="0" bottom="0" percent="0" rank="0" text="" dxfId="5317">
      <formula>"Support"</formula>
    </cfRule>
    <cfRule type="cellIs" priority="5320" operator="equal" aboveAverage="0" equalAverage="0" bottom="0" percent="0" rank="0" text="" dxfId="5318">
      <formula>"Support"</formula>
    </cfRule>
  </conditionalFormatting>
  <conditionalFormatting sqref="CV86">
    <cfRule type="cellIs" priority="5321" operator="equal" aboveAverage="0" equalAverage="0" bottom="0" percent="0" rank="0" text="" dxfId="5319">
      <formula>"Support"</formula>
    </cfRule>
    <cfRule type="cellIs" priority="5322" operator="equal" aboveAverage="0" equalAverage="0" bottom="0" percent="0" rank="0" text="" dxfId="5320">
      <formula>"Support"</formula>
    </cfRule>
  </conditionalFormatting>
  <conditionalFormatting sqref="CV87">
    <cfRule type="cellIs" priority="5323" operator="equal" aboveAverage="0" equalAverage="0" bottom="0" percent="0" rank="0" text="" dxfId="5321">
      <formula>"Support"</formula>
    </cfRule>
    <cfRule type="cellIs" priority="5324" operator="equal" aboveAverage="0" equalAverage="0" bottom="0" percent="0" rank="0" text="" dxfId="5322">
      <formula>"Support"</formula>
    </cfRule>
  </conditionalFormatting>
  <conditionalFormatting sqref="CV96">
    <cfRule type="cellIs" priority="5325" operator="equal" aboveAverage="0" equalAverage="0" bottom="0" percent="0" rank="0" text="" dxfId="5323">
      <formula>"Support"</formula>
    </cfRule>
    <cfRule type="cellIs" priority="5326" operator="equal" aboveAverage="0" equalAverage="0" bottom="0" percent="0" rank="0" text="" dxfId="5324">
      <formula>"Support"</formula>
    </cfRule>
  </conditionalFormatting>
  <conditionalFormatting sqref="CV97">
    <cfRule type="cellIs" priority="5327" operator="equal" aboveAverage="0" equalAverage="0" bottom="0" percent="0" rank="0" text="" dxfId="5325">
      <formula>"Support"</formula>
    </cfRule>
    <cfRule type="cellIs" priority="5328" operator="equal" aboveAverage="0" equalAverage="0" bottom="0" percent="0" rank="0" text="" dxfId="5326">
      <formula>"Support"</formula>
    </cfRule>
  </conditionalFormatting>
  <conditionalFormatting sqref="CV98">
    <cfRule type="cellIs" priority="5329" operator="equal" aboveAverage="0" equalAverage="0" bottom="0" percent="0" rank="0" text="" dxfId="5327">
      <formula>"Support"</formula>
    </cfRule>
    <cfRule type="cellIs" priority="5330" operator="equal" aboveAverage="0" equalAverage="0" bottom="0" percent="0" rank="0" text="" dxfId="5328">
      <formula>"Support"</formula>
    </cfRule>
  </conditionalFormatting>
  <conditionalFormatting sqref="CV103">
    <cfRule type="cellIs" priority="5331" operator="equal" aboveAverage="0" equalAverage="0" bottom="0" percent="0" rank="0" text="" dxfId="5329">
      <formula>"Support"</formula>
    </cfRule>
    <cfRule type="cellIs" priority="5332" operator="equal" aboveAverage="0" equalAverage="0" bottom="0" percent="0" rank="0" text="" dxfId="5330">
      <formula>"Support"</formula>
    </cfRule>
  </conditionalFormatting>
  <conditionalFormatting sqref="CV104">
    <cfRule type="cellIs" priority="5333" operator="equal" aboveAverage="0" equalAverage="0" bottom="0" percent="0" rank="0" text="" dxfId="5331">
      <formula>"Support"</formula>
    </cfRule>
    <cfRule type="cellIs" priority="5334" operator="equal" aboveAverage="0" equalAverage="0" bottom="0" percent="0" rank="0" text="" dxfId="5332">
      <formula>"Support"</formula>
    </cfRule>
  </conditionalFormatting>
  <conditionalFormatting sqref="CV110">
    <cfRule type="cellIs" priority="5335" operator="equal" aboveAverage="0" equalAverage="0" bottom="0" percent="0" rank="0" text="" dxfId="5333">
      <formula>"Support"</formula>
    </cfRule>
    <cfRule type="cellIs" priority="5336" operator="equal" aboveAverage="0" equalAverage="0" bottom="0" percent="0" rank="0" text="" dxfId="5334">
      <formula>"Support"</formula>
    </cfRule>
  </conditionalFormatting>
  <conditionalFormatting sqref="CV116">
    <cfRule type="cellIs" priority="5337" operator="equal" aboveAverage="0" equalAverage="0" bottom="0" percent="0" rank="0" text="" dxfId="5335">
      <formula>"Support"</formula>
    </cfRule>
    <cfRule type="cellIs" priority="5338" operator="equal" aboveAverage="0" equalAverage="0" bottom="0" percent="0" rank="0" text="" dxfId="5336">
      <formula>"Support"</formula>
    </cfRule>
  </conditionalFormatting>
  <conditionalFormatting sqref="CV121">
    <cfRule type="cellIs" priority="5339" operator="equal" aboveAverage="0" equalAverage="0" bottom="0" percent="0" rank="0" text="" dxfId="5337">
      <formula>"Support"</formula>
    </cfRule>
    <cfRule type="cellIs" priority="5340" operator="equal" aboveAverage="0" equalAverage="0" bottom="0" percent="0" rank="0" text="" dxfId="5338">
      <formula>"Support"</formula>
    </cfRule>
    <cfRule type="cellIs" priority="5341" operator="equal" aboveAverage="0" equalAverage="0" bottom="0" percent="0" rank="0" text="" dxfId="5339">
      <formula>"Support"</formula>
    </cfRule>
  </conditionalFormatting>
  <conditionalFormatting sqref="CV122">
    <cfRule type="cellIs" priority="5342" operator="equal" aboveAverage="0" equalAverage="0" bottom="0" percent="0" rank="0" text="" dxfId="5340">
      <formula>"Support"</formula>
    </cfRule>
    <cfRule type="cellIs" priority="5343" operator="equal" aboveAverage="0" equalAverage="0" bottom="0" percent="0" rank="0" text="" dxfId="5341">
      <formula>"Support"</formula>
    </cfRule>
    <cfRule type="cellIs" priority="5344" operator="equal" aboveAverage="0" equalAverage="0" bottom="0" percent="0" rank="0" text="" dxfId="5342">
      <formula>"Support"</formula>
    </cfRule>
  </conditionalFormatting>
  <conditionalFormatting sqref="CV127">
    <cfRule type="cellIs" priority="5345" operator="equal" aboveAverage="0" equalAverage="0" bottom="0" percent="0" rank="0" text="" dxfId="5343">
      <formula>"Support"</formula>
    </cfRule>
    <cfRule type="cellIs" priority="5346" operator="equal" aboveAverage="0" equalAverage="0" bottom="0" percent="0" rank="0" text="" dxfId="5344">
      <formula>"Support"</formula>
    </cfRule>
    <cfRule type="cellIs" priority="5347" operator="equal" aboveAverage="0" equalAverage="0" bottom="0" percent="0" rank="0" text="" dxfId="5345">
      <formula>"Support"</formula>
    </cfRule>
  </conditionalFormatting>
  <conditionalFormatting sqref="CV128">
    <cfRule type="cellIs" priority="5348" operator="equal" aboveAverage="0" equalAverage="0" bottom="0" percent="0" rank="0" text="" dxfId="5346">
      <formula>"Support"</formula>
    </cfRule>
    <cfRule type="cellIs" priority="5349" operator="equal" aboveAverage="0" equalAverage="0" bottom="0" percent="0" rank="0" text="" dxfId="5347">
      <formula>"Support"</formula>
    </cfRule>
    <cfRule type="cellIs" priority="5350" operator="equal" aboveAverage="0" equalAverage="0" bottom="0" percent="0" rank="0" text="" dxfId="5348">
      <formula>"Support"</formula>
    </cfRule>
  </conditionalFormatting>
  <conditionalFormatting sqref="CV129">
    <cfRule type="cellIs" priority="5351" operator="equal" aboveAverage="0" equalAverage="0" bottom="0" percent="0" rank="0" text="" dxfId="5349">
      <formula>"Support"</formula>
    </cfRule>
    <cfRule type="cellIs" priority="5352" operator="equal" aboveAverage="0" equalAverage="0" bottom="0" percent="0" rank="0" text="" dxfId="5350">
      <formula>"Support"</formula>
    </cfRule>
    <cfRule type="cellIs" priority="5353" operator="equal" aboveAverage="0" equalAverage="0" bottom="0" percent="0" rank="0" text="" dxfId="5351">
      <formula>"Support"</formula>
    </cfRule>
  </conditionalFormatting>
  <conditionalFormatting sqref="CV69:CV70">
    <cfRule type="cellIs" priority="5354" operator="equal" aboveAverage="0" equalAverage="0" bottom="0" percent="0" rank="0" text="" dxfId="5352">
      <formula>"Support"</formula>
    </cfRule>
    <cfRule type="cellIs" priority="5355" operator="equal" aboveAverage="0" equalAverage="0" bottom="0" percent="0" rank="0" text="" dxfId="5353">
      <formula>"Support"</formula>
    </cfRule>
  </conditionalFormatting>
  <conditionalFormatting sqref="CV82 CV84">
    <cfRule type="cellIs" priority="5356" operator="equal" aboveAverage="0" equalAverage="0" bottom="0" percent="0" rank="0" text="" dxfId="5354">
      <formula>"Support"</formula>
    </cfRule>
    <cfRule type="cellIs" priority="5357" operator="equal" aboveAverage="0" equalAverage="0" bottom="0" percent="0" rank="0" text="" dxfId="5355">
      <formula>"Support"</formula>
    </cfRule>
  </conditionalFormatting>
  <conditionalFormatting sqref="CV119:CV120">
    <cfRule type="cellIs" priority="5358" operator="equal" aboveAverage="0" equalAverage="0" bottom="0" percent="0" rank="0" text="" dxfId="5356">
      <formula>"Support"</formula>
    </cfRule>
    <cfRule type="cellIs" priority="5359" operator="equal" aboveAverage="0" equalAverage="0" bottom="0" percent="0" rank="0" text="" dxfId="5357">
      <formula>"Support"</formula>
    </cfRule>
  </conditionalFormatting>
  <conditionalFormatting sqref="CV125:CV126">
    <cfRule type="cellIs" priority="5360" operator="equal" aboveAverage="0" equalAverage="0" bottom="0" percent="0" rank="0" text="" dxfId="5358">
      <formula>"Support"</formula>
    </cfRule>
    <cfRule type="cellIs" priority="5361" operator="equal" aboveAverage="0" equalAverage="0" bottom="0" percent="0" rank="0" text="" dxfId="5359">
      <formula>"Support"</formula>
    </cfRule>
  </conditionalFormatting>
  <conditionalFormatting sqref="CV73 CV77:CV79 CV75">
    <cfRule type="cellIs" priority="5362" operator="equal" aboveAverage="0" equalAverage="0" bottom="0" percent="0" rank="0" text="" dxfId="5360">
      <formula>"Support"</formula>
    </cfRule>
    <cfRule type="cellIs" priority="5363" operator="equal" aboveAverage="0" equalAverage="0" bottom="0" percent="0" rank="0" text="" dxfId="5361">
      <formula>"Support"</formula>
    </cfRule>
  </conditionalFormatting>
  <conditionalFormatting sqref="CV8">
    <cfRule type="cellIs" priority="5364" operator="equal" aboveAverage="0" equalAverage="0" bottom="0" percent="0" rank="0" text="" dxfId="5362">
      <formula>"Support"</formula>
    </cfRule>
    <cfRule type="cellIs" priority="5365" operator="equal" aboveAverage="0" equalAverage="0" bottom="0" percent="0" rank="0" text="" dxfId="5363">
      <formula>"Support"</formula>
    </cfRule>
  </conditionalFormatting>
  <conditionalFormatting sqref="CV9">
    <cfRule type="cellIs" priority="5366" operator="equal" aboveAverage="0" equalAverage="0" bottom="0" percent="0" rank="0" text="" dxfId="5364">
      <formula>"Support"</formula>
    </cfRule>
    <cfRule type="cellIs" priority="5367" operator="equal" aboveAverage="0" equalAverage="0" bottom="0" percent="0" rank="0" text="" dxfId="5365">
      <formula>"Support"</formula>
    </cfRule>
  </conditionalFormatting>
  <conditionalFormatting sqref="CV11">
    <cfRule type="cellIs" priority="5368" operator="equal" aboveAverage="0" equalAverage="0" bottom="0" percent="0" rank="0" text="" dxfId="5366">
      <formula>"Support"</formula>
    </cfRule>
    <cfRule type="cellIs" priority="5369" operator="equal" aboveAverage="0" equalAverage="0" bottom="0" percent="0" rank="0" text="" dxfId="5367">
      <formula>"Support"</formula>
    </cfRule>
  </conditionalFormatting>
  <conditionalFormatting sqref="CV12">
    <cfRule type="cellIs" priority="5370" operator="equal" aboveAverage="0" equalAverage="0" bottom="0" percent="0" rank="0" text="" dxfId="5368">
      <formula>"Support"</formula>
    </cfRule>
    <cfRule type="cellIs" priority="5371" operator="equal" aboveAverage="0" equalAverage="0" bottom="0" percent="0" rank="0" text="" dxfId="5369">
      <formula>"Support"</formula>
    </cfRule>
  </conditionalFormatting>
  <conditionalFormatting sqref="CV14">
    <cfRule type="cellIs" priority="5372" operator="equal" aboveAverage="0" equalAverage="0" bottom="0" percent="0" rank="0" text="" dxfId="5370">
      <formula>"Support"</formula>
    </cfRule>
    <cfRule type="cellIs" priority="5373" operator="equal" aboveAverage="0" equalAverage="0" bottom="0" percent="0" rank="0" text="" dxfId="5371">
      <formula>"Support"</formula>
    </cfRule>
  </conditionalFormatting>
  <conditionalFormatting sqref="CV15">
    <cfRule type="cellIs" priority="5374" operator="equal" aboveAverage="0" equalAverage="0" bottom="0" percent="0" rank="0" text="" dxfId="5372">
      <formula>"Support"</formula>
    </cfRule>
    <cfRule type="cellIs" priority="5375" operator="equal" aboveAverage="0" equalAverage="0" bottom="0" percent="0" rank="0" text="" dxfId="5373">
      <formula>"Support"</formula>
    </cfRule>
  </conditionalFormatting>
  <conditionalFormatting sqref="CV54">
    <cfRule type="cellIs" priority="5376" operator="equal" aboveAverage="0" equalAverage="0" bottom="0" percent="0" rank="0" text="" dxfId="5374">
      <formula>"Support"</formula>
    </cfRule>
    <cfRule type="cellIs" priority="5377" operator="equal" aboveAverage="0" equalAverage="0" bottom="0" percent="0" rank="0" text="" dxfId="5375">
      <formula>"Support"</formula>
    </cfRule>
  </conditionalFormatting>
  <conditionalFormatting sqref="CV58">
    <cfRule type="cellIs" priority="5378" operator="equal" aboveAverage="0" equalAverage="0" bottom="0" percent="0" rank="0" text="" dxfId="5376">
      <formula>"Support"</formula>
    </cfRule>
    <cfRule type="cellIs" priority="5379" operator="equal" aboveAverage="0" equalAverage="0" bottom="0" percent="0" rank="0" text="" dxfId="5377">
      <formula>"Support"</formula>
    </cfRule>
  </conditionalFormatting>
  <conditionalFormatting sqref="CV64">
    <cfRule type="cellIs" priority="5380" operator="equal" aboveAverage="0" equalAverage="0" bottom="0" percent="0" rank="0" text="" dxfId="5378">
      <formula>"Support"</formula>
    </cfRule>
    <cfRule type="cellIs" priority="5381" operator="equal" aboveAverage="0" equalAverage="0" bottom="0" percent="0" rank="0" text="" dxfId="5379">
      <formula>"Support"</formula>
    </cfRule>
  </conditionalFormatting>
  <conditionalFormatting sqref="CV65">
    <cfRule type="cellIs" priority="5382" operator="equal" aboveAverage="0" equalAverage="0" bottom="0" percent="0" rank="0" text="" dxfId="5380">
      <formula>"Support"</formula>
    </cfRule>
    <cfRule type="cellIs" priority="5383" operator="equal" aboveAverage="0" equalAverage="0" bottom="0" percent="0" rank="0" text="" dxfId="5381">
      <formula>"Support"</formula>
    </cfRule>
  </conditionalFormatting>
  <conditionalFormatting sqref="CV68">
    <cfRule type="cellIs" priority="5384" operator="equal" aboveAverage="0" equalAverage="0" bottom="0" percent="0" rank="0" text="" dxfId="5382">
      <formula>"Support"</formula>
    </cfRule>
    <cfRule type="cellIs" priority="5385" operator="equal" aboveAverage="0" equalAverage="0" bottom="0" percent="0" rank="0" text="" dxfId="5383">
      <formula>"Support"</formula>
    </cfRule>
  </conditionalFormatting>
  <conditionalFormatting sqref="CV74">
    <cfRule type="cellIs" priority="5386" operator="equal" aboveAverage="0" equalAverage="0" bottom="0" percent="0" rank="0" text="" dxfId="5384">
      <formula>"Support"</formula>
    </cfRule>
    <cfRule type="cellIs" priority="5387" operator="equal" aboveAverage="0" equalAverage="0" bottom="0" percent="0" rank="0" text="" dxfId="5385">
      <formula>"Support"</formula>
    </cfRule>
  </conditionalFormatting>
  <conditionalFormatting sqref="CV76">
    <cfRule type="cellIs" priority="5388" operator="equal" aboveAverage="0" equalAverage="0" bottom="0" percent="0" rank="0" text="" dxfId="5386">
      <formula>"Support"</formula>
    </cfRule>
    <cfRule type="cellIs" priority="5389" operator="equal" aboveAverage="0" equalAverage="0" bottom="0" percent="0" rank="0" text="" dxfId="5387">
      <formula>"Support"</formula>
    </cfRule>
  </conditionalFormatting>
  <conditionalFormatting sqref="CV80">
    <cfRule type="cellIs" priority="5390" operator="equal" aboveAverage="0" equalAverage="0" bottom="0" percent="0" rank="0" text="" dxfId="5388">
      <formula>"Support"</formula>
    </cfRule>
    <cfRule type="cellIs" priority="5391" operator="equal" aboveAverage="0" equalAverage="0" bottom="0" percent="0" rank="0" text="" dxfId="5389">
      <formula>"Support"</formula>
    </cfRule>
  </conditionalFormatting>
  <conditionalFormatting sqref="CV81">
    <cfRule type="cellIs" priority="5392" operator="equal" aboveAverage="0" equalAverage="0" bottom="0" percent="0" rank="0" text="" dxfId="5390">
      <formula>"Support"</formula>
    </cfRule>
    <cfRule type="cellIs" priority="5393" operator="equal" aboveAverage="0" equalAverage="0" bottom="0" percent="0" rank="0" text="" dxfId="5391">
      <formula>"Support"</formula>
    </cfRule>
  </conditionalFormatting>
  <conditionalFormatting sqref="CV83">
    <cfRule type="cellIs" priority="5394" operator="equal" aboveAverage="0" equalAverage="0" bottom="0" percent="0" rank="0" text="" dxfId="5392">
      <formula>"Support"</formula>
    </cfRule>
    <cfRule type="cellIs" priority="5395" operator="equal" aboveAverage="0" equalAverage="0" bottom="0" percent="0" rank="0" text="" dxfId="5393">
      <formula>"Support"</formula>
    </cfRule>
  </conditionalFormatting>
  <conditionalFormatting sqref="CV90">
    <cfRule type="cellIs" priority="5396" operator="equal" aboveAverage="0" equalAverage="0" bottom="0" percent="0" rank="0" text="" dxfId="5394">
      <formula>"Support"</formula>
    </cfRule>
    <cfRule type="cellIs" priority="5397" operator="equal" aboveAverage="0" equalAverage="0" bottom="0" percent="0" rank="0" text="" dxfId="5395">
      <formula>"Support"</formula>
    </cfRule>
  </conditionalFormatting>
  <conditionalFormatting sqref="CU83">
    <cfRule type="cellIs" priority="5398" operator="equal" aboveAverage="0" equalAverage="0" bottom="0" percent="0" rank="0" text="" dxfId="5396">
      <formula>"Support"</formula>
    </cfRule>
    <cfRule type="cellIs" priority="5399" operator="equal" aboveAverage="0" equalAverage="0" bottom="0" percent="0" rank="0" text="" dxfId="5397">
      <formula>"Support"</formula>
    </cfRule>
  </conditionalFormatting>
  <conditionalFormatting sqref="E91:CO91">
    <cfRule type="cellIs" priority="5400" operator="equal" aboveAverage="0" equalAverage="0" bottom="0" percent="0" rank="0" text="" dxfId="5398">
      <formula>"Support"</formula>
    </cfRule>
    <cfRule type="cellIs" priority="5401" operator="equal" aboveAverage="0" equalAverage="0" bottom="0" percent="0" rank="0" text="" dxfId="5399">
      <formula>"Support"</formula>
    </cfRule>
  </conditionalFormatting>
  <conditionalFormatting sqref="CR91">
    <cfRule type="cellIs" priority="5402" operator="equal" aboveAverage="0" equalAverage="0" bottom="0" percent="0" rank="0" text="" dxfId="5400">
      <formula>"Support"</formula>
    </cfRule>
    <cfRule type="cellIs" priority="5403" operator="equal" aboveAverage="0" equalAverage="0" bottom="0" percent="0" rank="0" text="" dxfId="5401">
      <formula>"Support"</formula>
    </cfRule>
  </conditionalFormatting>
  <conditionalFormatting sqref="CS91">
    <cfRule type="cellIs" priority="5404" operator="equal" aboveAverage="0" equalAverage="0" bottom="0" percent="0" rank="0" text="" dxfId="5402">
      <formula>"Support"</formula>
    </cfRule>
    <cfRule type="cellIs" priority="5405" operator="equal" aboveAverage="0" equalAverage="0" bottom="0" percent="0" rank="0" text="" dxfId="5403">
      <formula>"Support"</formula>
    </cfRule>
  </conditionalFormatting>
  <conditionalFormatting sqref="CT91">
    <cfRule type="cellIs" priority="5406" operator="equal" aboveAverage="0" equalAverage="0" bottom="0" percent="0" rank="0" text="" dxfId="5404">
      <formula>"Support"</formula>
    </cfRule>
    <cfRule type="cellIs" priority="5407" operator="equal" aboveAverage="0" equalAverage="0" bottom="0" percent="0" rank="0" text="" dxfId="5405">
      <formula>"Support"</formula>
    </cfRule>
  </conditionalFormatting>
  <conditionalFormatting sqref="CU91">
    <cfRule type="cellIs" priority="5408" operator="equal" aboveAverage="0" equalAverage="0" bottom="0" percent="0" rank="0" text="" dxfId="5406">
      <formula>"Support"</formula>
    </cfRule>
    <cfRule type="cellIs" priority="5409" operator="equal" aboveAverage="0" equalAverage="0" bottom="0" percent="0" rank="0" text="" dxfId="5407">
      <formula>"Support"</formula>
    </cfRule>
  </conditionalFormatting>
  <conditionalFormatting sqref="CV91">
    <cfRule type="cellIs" priority="5410" operator="equal" aboveAverage="0" equalAverage="0" bottom="0" percent="0" rank="0" text="" dxfId="5408">
      <formula>"Support"</formula>
    </cfRule>
    <cfRule type="cellIs" priority="5411" operator="equal" aboveAverage="0" equalAverage="0" bottom="0" percent="0" rank="0" text="" dxfId="5409">
      <formula>"Support"</formula>
    </cfRule>
  </conditionalFormatting>
  <conditionalFormatting sqref="CQ91">
    <cfRule type="cellIs" priority="5412" operator="equal" aboveAverage="0" equalAverage="0" bottom="0" percent="0" rank="0" text="" dxfId="5410">
      <formula>"Support"</formula>
    </cfRule>
    <cfRule type="cellIs" priority="5413" operator="equal" aboveAverage="0" equalAverage="0" bottom="0" percent="0" rank="0" text="" dxfId="5411">
      <formula>"Support"</formula>
    </cfRule>
  </conditionalFormatting>
  <conditionalFormatting sqref="CP91">
    <cfRule type="cellIs" priority="5414" operator="equal" aboveAverage="0" equalAverage="0" bottom="0" percent="0" rank="0" text="" dxfId="5412">
      <formula>"Support"</formula>
    </cfRule>
    <cfRule type="cellIs" priority="5415" operator="equal" aboveAverage="0" equalAverage="0" bottom="0" percent="0" rank="0" text="" dxfId="5413">
      <formula>"Support"</formula>
    </cfRule>
  </conditionalFormatting>
  <printOptions headings="false" gridLines="false" gridLinesSet="true" horizontalCentered="false" verticalCentered="false"/>
  <pageMargins left="0.390277777777778" right="0.390277777777778" top="0.470138888888889" bottom="0.55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3:32:14Z</dcterms:created>
  <dc:creator>Angela Chen 陳彥君 (中光電)</dc:creator>
  <dc:description/>
  <dc:language>en-US</dc:language>
  <cp:lastModifiedBy>Chen, Tina</cp:lastModifiedBy>
  <dcterms:modified xsi:type="dcterms:W3CDTF">2019-01-31T07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28-10.8.0.6003</vt:lpwstr>
  </property>
</Properties>
</file>